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048"/>
        <c:axId val="65435414"/>
      </c:scatterChart>
      <c:valAx>
        <c:axId val="49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414"/>
        <c:crossesAt val="0"/>
        <c:crossBetween val="midCat"/>
      </c:valAx>
      <c:valAx>
        <c:axId val="6543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6275"/>
        <c:axId val="1918897"/>
      </c:scatterChart>
      <c:valAx>
        <c:axId val="4674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97"/>
        <c:crossesAt val="0"/>
        <c:crossBetween val="midCat"/>
      </c:valAx>
      <c:valAx>
        <c:axId val="191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92835"/>
        <c:axId val="6260516"/>
      </c:scatterChart>
      <c:valAx>
        <c:axId val="9279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16"/>
        <c:crossesAt val="0"/>
        <c:crossBetween val="midCat"/>
      </c:valAx>
      <c:valAx>
        <c:axId val="626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9970"/>
        <c:axId val="9283647"/>
      </c:scatterChart>
      <c:valAx>
        <c:axId val="9590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47"/>
        <c:crossesAt val="0"/>
        <c:crossBetween val="midCat"/>
      </c:valAx>
      <c:valAx>
        <c:axId val="928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