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1304"/>
        <c:axId val="71336556"/>
      </c:scatterChart>
      <c:valAx>
        <c:axId val="420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556"/>
        <c:crossesAt val="0"/>
        <c:crossBetween val="midCat"/>
      </c:valAx>
      <c:valAx>
        <c:axId val="7133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11931"/>
        <c:axId val="31501933"/>
      </c:scatterChart>
      <c:valAx>
        <c:axId val="66111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1933"/>
        <c:crossesAt val="0"/>
        <c:crossBetween val="midCat"/>
      </c:valAx>
      <c:valAx>
        <c:axId val="3150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1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99010"/>
        <c:axId val="7263955"/>
      </c:scatterChart>
      <c:valAx>
        <c:axId val="8649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55"/>
        <c:crossesAt val="0"/>
        <c:crossBetween val="midCat"/>
      </c:valAx>
      <c:valAx>
        <c:axId val="726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76876"/>
        <c:axId val="40556609"/>
      </c:scatterChart>
      <c:valAx>
        <c:axId val="72676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609"/>
        <c:crossesAt val="0"/>
        <c:crossBetween val="midCat"/>
      </c:valAx>
      <c:valAx>
        <c:axId val="40556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