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99795"/>
        <c:axId val="53560099"/>
      </c:barChart>
      <c:catAx>
        <c:axId val="5779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099"/>
        <c:auto val="1"/>
        <c:lblAlgn val="ctr"/>
        <c:lblOffset val="100"/>
        <c:noMultiLvlLbl val="0"/>
      </c:catAx>
      <c:valAx>
        <c:axId val="5356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60965"/>
        <c:axId val="98453596"/>
      </c:barChart>
      <c:catAx>
        <c:axId val="4626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596"/>
        <c:auto val="1"/>
        <c:lblAlgn val="ctr"/>
        <c:lblOffset val="100"/>
        <c:noMultiLvlLbl val="0"/>
      </c:catAx>
      <c:valAx>
        <c:axId val="9845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04854"/>
        <c:axId val="97446665"/>
      </c:barChart>
      <c:catAx>
        <c:axId val="5870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665"/>
        <c:auto val="1"/>
        <c:lblAlgn val="ctr"/>
        <c:lblOffset val="100"/>
        <c:noMultiLvlLbl val="0"/>
      </c:catAx>
      <c:valAx>
        <c:axId val="9744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22191"/>
        <c:axId val="68593298"/>
      </c:barChart>
      <c:catAx>
        <c:axId val="1122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298"/>
        <c:auto val="1"/>
        <c:lblAlgn val="ctr"/>
        <c:lblOffset val="100"/>
        <c:noMultiLvlLbl val="0"/>
      </c:catAx>
      <c:valAx>
        <c:axId val="685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96996"/>
        <c:axId val="73396279"/>
      </c:barChart>
      <c:catAx>
        <c:axId val="5009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279"/>
        <c:auto val="1"/>
        <c:lblAlgn val="ctr"/>
        <c:lblOffset val="100"/>
        <c:noMultiLvlLbl val="0"/>
      </c:catAx>
      <c:valAx>
        <c:axId val="7339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18527"/>
        <c:axId val="36403516"/>
      </c:barChart>
      <c:catAx>
        <c:axId val="4481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516"/>
        <c:auto val="1"/>
        <c:lblAlgn val="ctr"/>
        <c:lblOffset val="100"/>
        <c:noMultiLvlLbl val="0"/>
      </c:catAx>
      <c:valAx>
        <c:axId val="3640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00314"/>
        <c:axId val="86909299"/>
      </c:barChart>
      <c:catAx>
        <c:axId val="2560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299"/>
        <c:auto val="1"/>
        <c:lblAlgn val="ctr"/>
        <c:lblOffset val="100"/>
        <c:noMultiLvlLbl val="0"/>
      </c:catAx>
      <c:valAx>
        <c:axId val="8690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633637"/>
        <c:axId val="2526095"/>
      </c:barChart>
      <c:catAx>
        <c:axId val="3663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95"/>
        <c:auto val="1"/>
        <c:lblAlgn val="ctr"/>
        <c:lblOffset val="100"/>
        <c:noMultiLvlLbl val="0"/>
      </c:catAx>
      <c:valAx>
        <c:axId val="252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00943"/>
        <c:axId val="63578163"/>
      </c:barChart>
      <c:catAx>
        <c:axId val="5550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163"/>
        <c:auto val="1"/>
        <c:lblAlgn val="ctr"/>
        <c:lblOffset val="100"/>
        <c:noMultiLvlLbl val="0"/>
      </c:catAx>
      <c:valAx>
        <c:axId val="6357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96489"/>
        <c:axId val="6247802"/>
      </c:barChart>
      <c:catAx>
        <c:axId val="5159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02"/>
        <c:auto val="1"/>
        <c:lblAlgn val="ctr"/>
        <c:lblOffset val="100"/>
        <c:noMultiLvlLbl val="0"/>
      </c:catAx>
      <c:valAx>
        <c:axId val="624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94870"/>
        <c:axId val="70065507"/>
      </c:barChart>
      <c:catAx>
        <c:axId val="2979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5507"/>
        <c:auto val="1"/>
        <c:lblAlgn val="ctr"/>
        <c:lblOffset val="100"/>
        <c:noMultiLvlLbl val="0"/>
      </c:catAx>
      <c:valAx>
        <c:axId val="7006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13425"/>
        <c:axId val="18217616"/>
      </c:barChart>
      <c:catAx>
        <c:axId val="3441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616"/>
        <c:auto val="1"/>
        <c:lblAlgn val="ctr"/>
        <c:lblOffset val="100"/>
        <c:noMultiLvlLbl val="0"/>
      </c:catAx>
      <c:valAx>
        <c:axId val="1821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97124"/>
        <c:axId val="83379000"/>
      </c:barChart>
      <c:catAx>
        <c:axId val="5899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000"/>
        <c:auto val="1"/>
        <c:lblAlgn val="ctr"/>
        <c:lblOffset val="100"/>
        <c:noMultiLvlLbl val="0"/>
      </c:catAx>
      <c:valAx>
        <c:axId val="8337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50918"/>
        <c:axId val="44501204"/>
      </c:barChart>
      <c:catAx>
        <c:axId val="7265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204"/>
        <c:auto val="1"/>
        <c:lblAlgn val="ctr"/>
        <c:lblOffset val="100"/>
        <c:noMultiLvlLbl val="0"/>
      </c:catAx>
      <c:valAx>
        <c:axId val="4450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21648"/>
        <c:axId val="65234063"/>
      </c:barChart>
      <c:catAx>
        <c:axId val="3832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063"/>
        <c:auto val="1"/>
        <c:lblAlgn val="ctr"/>
        <c:lblOffset val="100"/>
        <c:noMultiLvlLbl val="0"/>
      </c:catAx>
      <c:valAx>
        <c:axId val="6523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22089"/>
        <c:axId val="29274147"/>
      </c:barChart>
      <c:catAx>
        <c:axId val="7202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147"/>
        <c:auto val="1"/>
        <c:lblAlgn val="ctr"/>
        <c:lblOffset val="100"/>
        <c:noMultiLvlLbl val="0"/>
      </c:catAx>
      <c:valAx>
        <c:axId val="2927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94717"/>
        <c:axId val="10008687"/>
      </c:barChart>
      <c:catAx>
        <c:axId val="6239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687"/>
        <c:auto val="1"/>
        <c:lblAlgn val="ctr"/>
        <c:lblOffset val="100"/>
        <c:noMultiLvlLbl val="0"/>
      </c:catAx>
      <c:valAx>
        <c:axId val="1000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04613"/>
        <c:axId val="13956983"/>
      </c:barChart>
      <c:catAx>
        <c:axId val="7630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983"/>
        <c:auto val="1"/>
        <c:lblAlgn val="ctr"/>
        <c:lblOffset val="100"/>
        <c:noMultiLvlLbl val="0"/>
      </c:catAx>
      <c:valAx>
        <c:axId val="1395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