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32967"/>
        <c:axId val="14031526"/>
      </c:scatterChart>
      <c:valAx>
        <c:axId val="5453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26"/>
        <c:crossesAt val="0"/>
        <c:crossBetween val="midCat"/>
      </c:valAx>
      <c:valAx>
        <c:axId val="1403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83942"/>
        <c:axId val="26575240"/>
      </c:scatterChart>
      <c:valAx>
        <c:axId val="82083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240"/>
        <c:crossesAt val="0"/>
        <c:crossBetween val="midCat"/>
      </c:valAx>
      <c:valAx>
        <c:axId val="2657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