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80787"/>
        <c:axId val="70014351"/>
      </c:scatterChart>
      <c:valAx>
        <c:axId val="1708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351"/>
        <c:crossesAt val="0"/>
        <c:crossBetween val="midCat"/>
      </c:valAx>
      <c:valAx>
        <c:axId val="7001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9430"/>
        <c:axId val="21390473"/>
      </c:scatterChart>
      <c:valAx>
        <c:axId val="5829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473"/>
        <c:crossesAt val="0"/>
        <c:crossBetween val="midCat"/>
      </c:valAx>
      <c:valAx>
        <c:axId val="2139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49835"/>
        <c:axId val="88163921"/>
      </c:scatterChart>
      <c:valAx>
        <c:axId val="6414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921"/>
        <c:crossesAt val="0"/>
        <c:crossBetween val="midCat"/>
      </c:valAx>
      <c:valAx>
        <c:axId val="8816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61465"/>
        <c:axId val="33445664"/>
      </c:scatterChart>
      <c:valAx>
        <c:axId val="68161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664"/>
        <c:crossesAt val="0"/>
        <c:crossBetween val="midCat"/>
      </c:valAx>
      <c:valAx>
        <c:axId val="3344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