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017555"/>
        <c:axId val="84704467"/>
      </c:barChart>
      <c:catAx>
        <c:axId val="1901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4467"/>
        <c:crossesAt val="0"/>
        <c:auto val="1"/>
        <c:lblAlgn val="ctr"/>
        <c:lblOffset val="100"/>
        <c:noMultiLvlLbl val="0"/>
      </c:catAx>
      <c:valAx>
        <c:axId val="8470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7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912251"/>
        <c:axId val="58693428"/>
      </c:barChart>
      <c:catAx>
        <c:axId val="67912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3428"/>
        <c:crossesAt val="0"/>
        <c:auto val="1"/>
        <c:lblAlgn val="ctr"/>
        <c:lblOffset val="100"/>
        <c:noMultiLvlLbl val="0"/>
      </c:catAx>
      <c:valAx>
        <c:axId val="5869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2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