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299470"/>
        <c:axId val="10836311"/>
      </c:scatterChart>
      <c:valAx>
        <c:axId val="972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311"/>
        <c:crossesAt val="0"/>
        <c:crossBetween val="midCat"/>
      </c:valAx>
      <c:valAx>
        <c:axId val="1083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669297"/>
        <c:axId val="24908640"/>
      </c:barChart>
      <c:catAx>
        <c:axId val="3766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640"/>
        <c:crossesAt val="0"/>
        <c:auto val="1"/>
        <c:lblAlgn val="ctr"/>
        <c:lblOffset val="100"/>
        <c:noMultiLvlLbl val="0"/>
      </c:catAx>
      <c:valAx>
        <c:axId val="249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33180"/>
        <c:axId val="94747417"/>
      </c:barChart>
      <c:catAx>
        <c:axId val="253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417"/>
        <c:crossesAt val="0"/>
        <c:auto val="1"/>
        <c:lblAlgn val="ctr"/>
        <c:lblOffset val="100"/>
        <c:noMultiLvlLbl val="0"/>
      </c:catAx>
      <c:valAx>
        <c:axId val="947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39103"/>
        <c:axId val="40655573"/>
      </c:barChart>
      <c:catAx>
        <c:axId val="7803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73"/>
        <c:crossesAt val="0"/>
        <c:auto val="1"/>
        <c:lblAlgn val="ctr"/>
        <c:lblOffset val="100"/>
        <c:noMultiLvlLbl val="0"/>
      </c:catAx>
      <c:valAx>
        <c:axId val="406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98500"/>
        <c:axId val="53783142"/>
      </c:areaChart>
      <c:catAx>
        <c:axId val="433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142"/>
        <c:crossesAt val="0"/>
        <c:auto val="1"/>
        <c:lblAlgn val="ctr"/>
        <c:lblOffset val="100"/>
        <c:noMultiLvlLbl val="0"/>
      </c:catAx>
      <c:valAx>
        <c:axId val="5378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872965"/>
        <c:axId val="18034183"/>
      </c:areaChart>
      <c:catAx>
        <c:axId val="888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183"/>
        <c:crossesAt val="0"/>
        <c:auto val="1"/>
        <c:lblAlgn val="ctr"/>
        <c:lblOffset val="100"/>
        <c:noMultiLvlLbl val="0"/>
      </c:catAx>
      <c:valAx>
        <c:axId val="1803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825433"/>
        <c:axId val="65944048"/>
      </c:areaChart>
      <c:catAx>
        <c:axId val="2482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48"/>
        <c:crossesAt val="0"/>
        <c:auto val="1"/>
        <c:lblAlgn val="ctr"/>
        <c:lblOffset val="100"/>
        <c:noMultiLvlLbl val="0"/>
      </c:catAx>
      <c:valAx>
        <c:axId val="659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7143"/>
        <c:axId val="75539069"/>
      </c:lineChart>
      <c:catAx>
        <c:axId val="9801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069"/>
        <c:crossesAt val="0"/>
        <c:auto val="1"/>
        <c:lblAlgn val="ctr"/>
        <c:lblOffset val="100"/>
        <c:noMultiLvlLbl val="0"/>
      </c:catAx>
      <c:valAx>
        <c:axId val="7553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7881"/>
        <c:axId val="19393453"/>
      </c:lineChart>
      <c:catAx>
        <c:axId val="123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453"/>
        <c:crossesAt val="0"/>
        <c:auto val="1"/>
        <c:lblAlgn val="ctr"/>
        <c:lblOffset val="100"/>
        <c:noMultiLvlLbl val="0"/>
      </c:catAx>
      <c:valAx>
        <c:axId val="1939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11630"/>
        <c:axId val="2789511"/>
      </c:lineChart>
      <c:catAx>
        <c:axId val="940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11"/>
        <c:crossesAt val="0"/>
        <c:auto val="1"/>
        <c:lblAlgn val="ctr"/>
        <c:lblOffset val="100"/>
        <c:noMultiLvlLbl val="0"/>
      </c:catAx>
      <c:valAx>
        <c:axId val="278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28631"/>
        <c:axId val="85621152"/>
      </c:scatterChart>
      <c:valAx>
        <c:axId val="934286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152"/>
        <c:crossesAt val="0"/>
        <c:crossBetween val="midCat"/>
      </c:valAx>
      <c:valAx>
        <c:axId val="8562115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6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12209"/>
        <c:axId val="2028938"/>
      </c:radarChart>
      <c:catAx>
        <c:axId val="4171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38"/>
        <c:crossesAt val="0"/>
        <c:auto val="1"/>
        <c:lblAlgn val="ctr"/>
        <c:lblOffset val="100"/>
        <c:noMultiLvlLbl val="0"/>
      </c:catAx>
      <c:valAx>
        <c:axId val="202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0343"/>
        <c:axId val="35696315"/>
      </c:radarChart>
      <c:catAx>
        <c:axId val="7830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315"/>
        <c:crossesAt val="0"/>
        <c:auto val="1"/>
        <c:lblAlgn val="ctr"/>
        <c:lblOffset val="100"/>
        <c:noMultiLvlLbl val="0"/>
      </c:catAx>
      <c:valAx>
        <c:axId val="35696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91718"/>
        <c:axId val="61961265"/>
      </c:radarChart>
      <c:catAx>
        <c:axId val="6609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265"/>
        <c:crossesAt val="0"/>
        <c:auto val="1"/>
        <c:lblAlgn val="ctr"/>
        <c:lblOffset val="100"/>
        <c:noMultiLvlLbl val="0"/>
      </c:catAx>
      <c:valAx>
        <c:axId val="61961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34671"/>
        <c:axId val="94585417"/>
      </c:lineChart>
      <c:catAx>
        <c:axId val="4733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417"/>
        <c:crossesAt val="0"/>
        <c:auto val="1"/>
        <c:lblAlgn val="ctr"/>
        <c:lblOffset val="100"/>
        <c:noMultiLvlLbl val="0"/>
      </c:catAx>
      <c:valAx>
        <c:axId val="9458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4324"/>
        <c:axId val="60190241"/>
      </c:bubbleChart>
      <c:valAx>
        <c:axId val="351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241"/>
        <c:crossesAt val="0"/>
        <c:crossBetween val="midCat"/>
      </c:valAx>
      <c:valAx>
        <c:axId val="601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91615"/>
        <c:axId val="31290816"/>
      </c:lineChart>
      <c:catAx>
        <c:axId val="237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816"/>
        <c:crossesAt val="0"/>
        <c:auto val="1"/>
        <c:lblAlgn val="ctr"/>
        <c:lblOffset val="100"/>
        <c:noMultiLvlLbl val="0"/>
      </c:catAx>
      <c:valAx>
        <c:axId val="31290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8926"/>
        <c:axId val="48249601"/>
      </c:lineChart>
      <c:catAx>
        <c:axId val="674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601"/>
        <c:crossesAt val="0"/>
        <c:auto val="1"/>
        <c:lblAlgn val="ctr"/>
        <c:lblOffset val="100"/>
        <c:noMultiLvlLbl val="0"/>
      </c:catAx>
      <c:valAx>
        <c:axId val="48249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93303"/>
        <c:axId val="33220480"/>
      </c:lineChart>
      <c:catAx>
        <c:axId val="410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480"/>
        <c:crossesAt val="0"/>
        <c:auto val="1"/>
        <c:lblAlgn val="ctr"/>
        <c:lblOffset val="100"/>
        <c:noMultiLvlLbl val="0"/>
      </c:catAx>
      <c:valAx>
        <c:axId val="332204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3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8048"/>
        <c:axId val="5734004"/>
      </c:lineChart>
      <c:catAx>
        <c:axId val="299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04"/>
        <c:crossesAt val="0"/>
        <c:auto val="1"/>
        <c:lblAlgn val="ctr"/>
        <c:lblOffset val="100"/>
        <c:noMultiLvlLbl val="0"/>
      </c:catAx>
      <c:valAx>
        <c:axId val="5734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96058"/>
        <c:axId val="27700051"/>
      </c:lineChart>
      <c:catAx>
        <c:axId val="8029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051"/>
        <c:crossesAt val="0"/>
        <c:auto val="1"/>
        <c:lblAlgn val="ctr"/>
        <c:lblOffset val="100"/>
        <c:noMultiLvlLbl val="0"/>
      </c:catAx>
      <c:valAx>
        <c:axId val="27700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0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9842"/>
        <c:axId val="80849039"/>
      </c:lineChart>
      <c:catAx>
        <c:axId val="393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39"/>
        <c:crossesAt val="0"/>
        <c:auto val="1"/>
        <c:lblAlgn val="ctr"/>
        <c:lblOffset val="100"/>
        <c:noMultiLvlLbl val="0"/>
      </c:catAx>
      <c:valAx>
        <c:axId val="80849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8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4144"/>
        <c:axId val="72924396"/>
      </c:lineChart>
      <c:catAx>
        <c:axId val="4588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96"/>
        <c:crossesAt val="0"/>
        <c:auto val="1"/>
        <c:lblAlgn val="ctr"/>
        <c:lblOffset val="100"/>
        <c:noMultiLvlLbl val="0"/>
      </c:catAx>
      <c:valAx>
        <c:axId val="72924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1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2013"/>
        <c:axId val="14271804"/>
      </c:lineChart>
      <c:catAx>
        <c:axId val="3127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804"/>
        <c:crossesAt val="0"/>
        <c:auto val="1"/>
        <c:lblAlgn val="ctr"/>
        <c:lblOffset val="100"/>
        <c:noMultiLvlLbl val="0"/>
      </c:catAx>
      <c:valAx>
        <c:axId val="14271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0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197730"/>
        <c:axId val="74816344"/>
      </c:barChart>
      <c:catAx>
        <c:axId val="6219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344"/>
        <c:auto val="1"/>
        <c:lblAlgn val="ctr"/>
        <c:lblOffset val="100"/>
        <c:noMultiLvlLbl val="0"/>
      </c:catAx>
      <c:valAx>
        <c:axId val="7481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48495"/>
        <c:axId val="64892184"/>
      </c:bubbleChart>
      <c:valAx>
        <c:axId val="6724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84"/>
        <c:crossesAt val="0"/>
        <c:crossBetween val="midCat"/>
      </c:valAx>
      <c:valAx>
        <c:axId val="6489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55795"/>
        <c:axId val="50063225"/>
      </c:areaChart>
      <c:catAx>
        <c:axId val="272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225"/>
        <c:auto val="1"/>
        <c:lblAlgn val="ctr"/>
        <c:lblOffset val="100"/>
        <c:noMultiLvlLbl val="0"/>
      </c:catAx>
      <c:valAx>
        <c:axId val="5006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992535"/>
        <c:axId val="50651421"/>
      </c:radarChart>
      <c:catAx>
        <c:axId val="999925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51421"/>
        <c:auto val="1"/>
        <c:lblAlgn val="ctr"/>
        <c:lblOffset val="100"/>
        <c:noMultiLvlLbl val="0"/>
      </c:catAx>
      <c:valAx>
        <c:axId val="5065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9610"/>
        <c:axId val="2771504"/>
      </c:lineChart>
      <c:catAx>
        <c:axId val="832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04"/>
        <c:auto val="1"/>
        <c:lblAlgn val="ctr"/>
        <c:lblOffset val="100"/>
        <c:noMultiLvlLbl val="0"/>
      </c:catAx>
      <c:valAx>
        <c:axId val="2771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724870"/>
        <c:axId val="32488454"/>
      </c:bubbleChart>
      <c:valAx>
        <c:axId val="247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454"/>
        <c:crossesAt val="0"/>
        <c:crossBetween val="midCat"/>
      </c:valAx>
      <c:valAx>
        <c:axId val="3248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278521"/>
        <c:axId val="73342428"/>
      </c:scatterChart>
      <c:valAx>
        <c:axId val="252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428"/>
        <c:crossesAt val="0"/>
        <c:crossBetween val="midCat"/>
      </c:valAx>
      <c:valAx>
        <c:axId val="7334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5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8242"/>
        <c:axId val="73962534"/>
      </c:lineChart>
      <c:catAx>
        <c:axId val="4706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34"/>
        <c:crossesAt val="0"/>
        <c:auto val="1"/>
        <c:lblAlgn val="ctr"/>
        <c:lblOffset val="100"/>
        <c:noMultiLvlLbl val="0"/>
      </c:catAx>
      <c:valAx>
        <c:axId val="7396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8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770178"/>
        <c:axId val="10125574"/>
      </c:barChart>
      <c:catAx>
        <c:axId val="4577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574"/>
        <c:crossesAt val="0"/>
        <c:auto val="1"/>
        <c:lblAlgn val="ctr"/>
        <c:lblOffset val="100"/>
        <c:noMultiLvlLbl val="0"/>
      </c:catAx>
      <c:valAx>
        <c:axId val="10125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429681"/>
        <c:axId val="39427254"/>
      </c:areaChart>
      <c:catAx>
        <c:axId val="2042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54"/>
        <c:crossesAt val="0"/>
        <c:auto val="1"/>
        <c:lblAlgn val="ctr"/>
        <c:lblOffset val="100"/>
        <c:noMultiLvlLbl val="0"/>
      </c:catAx>
      <c:valAx>
        <c:axId val="39427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30584"/>
        <c:axId val="40130390"/>
      </c:barChart>
      <c:catAx>
        <c:axId val="779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90"/>
        <c:crossesAt val="0"/>
        <c:auto val="1"/>
        <c:lblAlgn val="ctr"/>
        <c:lblOffset val="100"/>
        <c:noMultiLvlLbl val="0"/>
      </c:catAx>
      <c:valAx>
        <c:axId val="401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578601"/>
        <c:axId val="5482065"/>
      </c:bubbleChart>
      <c:valAx>
        <c:axId val="6857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65"/>
        <c:crossesAt val="0"/>
        <c:crossBetween val="midCat"/>
      </c:valAx>
      <c:valAx>
        <c:axId val="548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086964"/>
        <c:axId val="85513322"/>
      </c:bubbleChart>
      <c:valAx>
        <c:axId val="9108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322"/>
        <c:crossesAt val="0"/>
        <c:crossBetween val="midCat"/>
      </c:valAx>
      <c:valAx>
        <c:axId val="855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180318"/>
        <c:axId val="50524400"/>
      </c:barChart>
      <c:catAx>
        <c:axId val="691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400"/>
        <c:crossesAt val="0"/>
        <c:auto val="1"/>
        <c:lblAlgn val="ctr"/>
        <c:lblOffset val="100"/>
        <c:noMultiLvlLbl val="0"/>
      </c:catAx>
      <c:valAx>
        <c:axId val="5052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98741"/>
        <c:axId val="27886148"/>
      </c:barChart>
      <c:catAx>
        <c:axId val="89898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48"/>
        <c:crossesAt val="0"/>
        <c:auto val="1"/>
        <c:lblAlgn val="ctr"/>
        <c:lblOffset val="100"/>
        <c:noMultiLvlLbl val="0"/>
      </c:catAx>
      <c:valAx>
        <c:axId val="278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469512"/>
        <c:axId val="91773489"/>
      </c:barChart>
      <c:catAx>
        <c:axId val="1046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489"/>
        <c:crossesAt val="0"/>
        <c:auto val="1"/>
        <c:lblAlgn val="ctr"/>
        <c:lblOffset val="100"/>
        <c:noMultiLvlLbl val="0"/>
      </c:catAx>
      <c:valAx>
        <c:axId val="917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