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198966"/>
        <c:axId val="74253194"/>
      </c:scatterChart>
      <c:valAx>
        <c:axId val="611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94"/>
        <c:crossesAt val="0"/>
        <c:crossBetween val="midCat"/>
      </c:valAx>
      <c:valAx>
        <c:axId val="742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098695"/>
        <c:axId val="85323484"/>
      </c:barChart>
      <c:catAx>
        <c:axId val="950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484"/>
        <c:crossesAt val="0"/>
        <c:auto val="1"/>
        <c:lblAlgn val="ctr"/>
        <c:lblOffset val="100"/>
        <c:noMultiLvlLbl val="0"/>
      </c:catAx>
      <c:valAx>
        <c:axId val="853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06583"/>
        <c:axId val="20605006"/>
      </c:barChart>
      <c:catAx>
        <c:axId val="773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06"/>
        <c:crossesAt val="0"/>
        <c:auto val="1"/>
        <c:lblAlgn val="ctr"/>
        <c:lblOffset val="100"/>
        <c:noMultiLvlLbl val="0"/>
      </c:catAx>
      <c:valAx>
        <c:axId val="206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13811"/>
        <c:axId val="7864306"/>
      </c:barChart>
      <c:catAx>
        <c:axId val="5341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06"/>
        <c:crossesAt val="0"/>
        <c:auto val="1"/>
        <c:lblAlgn val="ctr"/>
        <c:lblOffset val="100"/>
        <c:noMultiLvlLbl val="0"/>
      </c:catAx>
      <c:valAx>
        <c:axId val="78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76045"/>
        <c:axId val="98179158"/>
      </c:areaChart>
      <c:catAx>
        <c:axId val="869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158"/>
        <c:crossesAt val="0"/>
        <c:auto val="1"/>
        <c:lblAlgn val="ctr"/>
        <c:lblOffset val="100"/>
        <c:noMultiLvlLbl val="0"/>
      </c:catAx>
      <c:valAx>
        <c:axId val="981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124530"/>
        <c:axId val="20804294"/>
      </c:areaChart>
      <c:catAx>
        <c:axId val="721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294"/>
        <c:crossesAt val="0"/>
        <c:auto val="1"/>
        <c:lblAlgn val="ctr"/>
        <c:lblOffset val="100"/>
        <c:noMultiLvlLbl val="0"/>
      </c:catAx>
      <c:valAx>
        <c:axId val="208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4799"/>
        <c:axId val="72901115"/>
      </c:areaChart>
      <c:catAx>
        <c:axId val="62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115"/>
        <c:crossesAt val="0"/>
        <c:auto val="1"/>
        <c:lblAlgn val="ctr"/>
        <c:lblOffset val="100"/>
        <c:noMultiLvlLbl val="0"/>
      </c:catAx>
      <c:valAx>
        <c:axId val="729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2926"/>
        <c:axId val="35909822"/>
      </c:lineChart>
      <c:catAx>
        <c:axId val="3485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22"/>
        <c:crossesAt val="0"/>
        <c:auto val="1"/>
        <c:lblAlgn val="ctr"/>
        <c:lblOffset val="100"/>
        <c:noMultiLvlLbl val="0"/>
      </c:catAx>
      <c:valAx>
        <c:axId val="359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1333"/>
        <c:axId val="58154994"/>
      </c:lineChart>
      <c:catAx>
        <c:axId val="848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994"/>
        <c:crossesAt val="0"/>
        <c:auto val="1"/>
        <c:lblAlgn val="ctr"/>
        <c:lblOffset val="100"/>
        <c:noMultiLvlLbl val="0"/>
      </c:catAx>
      <c:valAx>
        <c:axId val="581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5459"/>
        <c:axId val="15780989"/>
      </c:lineChart>
      <c:catAx>
        <c:axId val="6854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989"/>
        <c:crossesAt val="0"/>
        <c:auto val="1"/>
        <c:lblAlgn val="ctr"/>
        <c:lblOffset val="100"/>
        <c:noMultiLvlLbl val="0"/>
      </c:catAx>
      <c:valAx>
        <c:axId val="157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276017"/>
        <c:axId val="76236971"/>
      </c:scatterChart>
      <c:valAx>
        <c:axId val="502760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971"/>
        <c:crossesAt val="0"/>
        <c:crossBetween val="midCat"/>
      </c:valAx>
      <c:valAx>
        <c:axId val="76236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6317"/>
        <c:axId val="46372913"/>
      </c:radarChart>
      <c:catAx>
        <c:axId val="876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13"/>
        <c:crossesAt val="0"/>
        <c:auto val="1"/>
        <c:lblAlgn val="ctr"/>
        <c:lblOffset val="100"/>
        <c:noMultiLvlLbl val="0"/>
      </c:catAx>
      <c:valAx>
        <c:axId val="46372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2020"/>
        <c:axId val="7957859"/>
      </c:radarChart>
      <c:catAx>
        <c:axId val="3682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9"/>
        <c:crossesAt val="0"/>
        <c:auto val="1"/>
        <c:lblAlgn val="ctr"/>
        <c:lblOffset val="100"/>
        <c:noMultiLvlLbl val="0"/>
      </c:catAx>
      <c:valAx>
        <c:axId val="7957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710359"/>
        <c:axId val="88945586"/>
      </c:radarChart>
      <c:catAx>
        <c:axId val="57710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586"/>
        <c:crossesAt val="0"/>
        <c:auto val="1"/>
        <c:lblAlgn val="ctr"/>
        <c:lblOffset val="100"/>
        <c:noMultiLvlLbl val="0"/>
      </c:catAx>
      <c:valAx>
        <c:axId val="88945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0150"/>
        <c:axId val="70536305"/>
      </c:lineChart>
      <c:catAx>
        <c:axId val="962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05"/>
        <c:crossesAt val="0"/>
        <c:auto val="1"/>
        <c:lblAlgn val="ctr"/>
        <c:lblOffset val="100"/>
        <c:noMultiLvlLbl val="0"/>
      </c:catAx>
      <c:valAx>
        <c:axId val="7053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75718"/>
        <c:axId val="33263234"/>
      </c:bubbleChart>
      <c:valAx>
        <c:axId val="301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34"/>
        <c:crossesAt val="0"/>
        <c:crossBetween val="midCat"/>
      </c:valAx>
      <c:valAx>
        <c:axId val="332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1885"/>
        <c:axId val="89519258"/>
      </c:lineChart>
      <c:catAx>
        <c:axId val="262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58"/>
        <c:crossesAt val="0"/>
        <c:auto val="1"/>
        <c:lblAlgn val="ctr"/>
        <c:lblOffset val="100"/>
        <c:noMultiLvlLbl val="0"/>
      </c:catAx>
      <c:valAx>
        <c:axId val="89519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3129"/>
        <c:axId val="97790251"/>
      </c:lineChart>
      <c:catAx>
        <c:axId val="988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51"/>
        <c:crossesAt val="0"/>
        <c:auto val="1"/>
        <c:lblAlgn val="ctr"/>
        <c:lblOffset val="100"/>
        <c:noMultiLvlLbl val="0"/>
      </c:catAx>
      <c:valAx>
        <c:axId val="9779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2189"/>
        <c:axId val="19021039"/>
      </c:lineChart>
      <c:catAx>
        <c:axId val="2959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039"/>
        <c:crossesAt val="0"/>
        <c:auto val="1"/>
        <c:lblAlgn val="ctr"/>
        <c:lblOffset val="100"/>
        <c:noMultiLvlLbl val="0"/>
      </c:catAx>
      <c:valAx>
        <c:axId val="190210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1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2189"/>
        <c:axId val="64627287"/>
      </c:lineChart>
      <c:catAx>
        <c:axId val="454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287"/>
        <c:crossesAt val="0"/>
        <c:auto val="1"/>
        <c:lblAlgn val="ctr"/>
        <c:lblOffset val="100"/>
        <c:noMultiLvlLbl val="0"/>
      </c:catAx>
      <c:valAx>
        <c:axId val="6462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3168"/>
        <c:axId val="87739691"/>
      </c:lineChart>
      <c:catAx>
        <c:axId val="218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91"/>
        <c:crossesAt val="0"/>
        <c:auto val="1"/>
        <c:lblAlgn val="ctr"/>
        <c:lblOffset val="100"/>
        <c:noMultiLvlLbl val="0"/>
      </c:catAx>
      <c:valAx>
        <c:axId val="8773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1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0317"/>
        <c:axId val="67615836"/>
      </c:lineChart>
      <c:catAx>
        <c:axId val="267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836"/>
        <c:crossesAt val="0"/>
        <c:auto val="1"/>
        <c:lblAlgn val="ctr"/>
        <c:lblOffset val="100"/>
        <c:noMultiLvlLbl val="0"/>
      </c:catAx>
      <c:valAx>
        <c:axId val="6761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7152"/>
        <c:axId val="26813645"/>
      </c:lineChart>
      <c:catAx>
        <c:axId val="678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45"/>
        <c:crossesAt val="0"/>
        <c:auto val="1"/>
        <c:lblAlgn val="ctr"/>
        <c:lblOffset val="100"/>
        <c:noMultiLvlLbl val="0"/>
      </c:catAx>
      <c:valAx>
        <c:axId val="2681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1096"/>
        <c:axId val="89038827"/>
      </c:lineChart>
      <c:catAx>
        <c:axId val="929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27"/>
        <c:crossesAt val="0"/>
        <c:auto val="1"/>
        <c:lblAlgn val="ctr"/>
        <c:lblOffset val="100"/>
        <c:noMultiLvlLbl val="0"/>
      </c:catAx>
      <c:valAx>
        <c:axId val="8903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0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87691"/>
        <c:axId val="24431448"/>
      </c:barChart>
      <c:catAx>
        <c:axId val="725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48"/>
        <c:auto val="1"/>
        <c:lblAlgn val="ctr"/>
        <c:lblOffset val="100"/>
        <c:noMultiLvlLbl val="0"/>
      </c:catAx>
      <c:valAx>
        <c:axId val="24431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31042"/>
        <c:axId val="66494573"/>
      </c:bubbleChart>
      <c:valAx>
        <c:axId val="128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73"/>
        <c:crossesAt val="0"/>
        <c:crossBetween val="midCat"/>
      </c:valAx>
      <c:valAx>
        <c:axId val="664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47485"/>
        <c:axId val="6989593"/>
      </c:areaChart>
      <c:catAx>
        <c:axId val="935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93"/>
        <c:auto val="1"/>
        <c:lblAlgn val="ctr"/>
        <c:lblOffset val="100"/>
        <c:noMultiLvlLbl val="0"/>
      </c:catAx>
      <c:valAx>
        <c:axId val="6989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80133"/>
        <c:axId val="73955172"/>
      </c:radarChart>
      <c:catAx>
        <c:axId val="32801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5172"/>
        <c:auto val="1"/>
        <c:lblAlgn val="ctr"/>
        <c:lblOffset val="100"/>
        <c:noMultiLvlLbl val="0"/>
      </c:catAx>
      <c:valAx>
        <c:axId val="7395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5243"/>
        <c:axId val="68541254"/>
      </c:lineChart>
      <c:catAx>
        <c:axId val="222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254"/>
        <c:auto val="1"/>
        <c:lblAlgn val="ctr"/>
        <c:lblOffset val="100"/>
        <c:noMultiLvlLbl val="0"/>
      </c:catAx>
      <c:valAx>
        <c:axId val="6854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17602"/>
        <c:axId val="30869762"/>
      </c:bubbleChart>
      <c:valAx>
        <c:axId val="679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62"/>
        <c:crossesAt val="0"/>
        <c:crossBetween val="midCat"/>
      </c:valAx>
      <c:valAx>
        <c:axId val="308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993306"/>
        <c:axId val="99927956"/>
      </c:scatterChart>
      <c:valAx>
        <c:axId val="849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956"/>
        <c:crossesAt val="0"/>
        <c:crossBetween val="midCat"/>
      </c:valAx>
      <c:valAx>
        <c:axId val="9992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5893"/>
        <c:axId val="22391453"/>
      </c:lineChart>
      <c:catAx>
        <c:axId val="201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453"/>
        <c:crossesAt val="0"/>
        <c:auto val="1"/>
        <c:lblAlgn val="ctr"/>
        <c:lblOffset val="100"/>
        <c:noMultiLvlLbl val="0"/>
      </c:catAx>
      <c:valAx>
        <c:axId val="22391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063221"/>
        <c:axId val="46100332"/>
      </c:barChart>
      <c:catAx>
        <c:axId val="6106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32"/>
        <c:crossesAt val="0"/>
        <c:auto val="1"/>
        <c:lblAlgn val="ctr"/>
        <c:lblOffset val="100"/>
        <c:noMultiLvlLbl val="0"/>
      </c:catAx>
      <c:valAx>
        <c:axId val="4610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472253"/>
        <c:axId val="5442940"/>
      </c:areaChart>
      <c:catAx>
        <c:axId val="2447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0"/>
        <c:crossesAt val="0"/>
        <c:auto val="1"/>
        <c:lblAlgn val="ctr"/>
        <c:lblOffset val="100"/>
        <c:noMultiLvlLbl val="0"/>
      </c:catAx>
      <c:valAx>
        <c:axId val="5442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601805"/>
        <c:axId val="33161556"/>
      </c:barChart>
      <c:catAx>
        <c:axId val="716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556"/>
        <c:crossesAt val="0"/>
        <c:auto val="1"/>
        <c:lblAlgn val="ctr"/>
        <c:lblOffset val="100"/>
        <c:noMultiLvlLbl val="0"/>
      </c:catAx>
      <c:valAx>
        <c:axId val="331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27815"/>
        <c:axId val="29842652"/>
      </c:bubbleChart>
      <c:valAx>
        <c:axId val="580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652"/>
        <c:crossesAt val="0"/>
        <c:crossBetween val="midCat"/>
      </c:valAx>
      <c:valAx>
        <c:axId val="298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57721"/>
        <c:axId val="40565594"/>
      </c:bubbleChart>
      <c:valAx>
        <c:axId val="357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594"/>
        <c:crossesAt val="0"/>
        <c:crossBetween val="midCat"/>
      </c:valAx>
      <c:valAx>
        <c:axId val="405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05388"/>
        <c:axId val="76014515"/>
      </c:barChart>
      <c:catAx>
        <c:axId val="838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515"/>
        <c:crossesAt val="0"/>
        <c:auto val="1"/>
        <c:lblAlgn val="ctr"/>
        <c:lblOffset val="100"/>
        <c:noMultiLvlLbl val="0"/>
      </c:catAx>
      <c:valAx>
        <c:axId val="760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7237"/>
        <c:axId val="16506242"/>
      </c:barChart>
      <c:catAx>
        <c:axId val="6767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42"/>
        <c:crossesAt val="0"/>
        <c:auto val="1"/>
        <c:lblAlgn val="ctr"/>
        <c:lblOffset val="100"/>
        <c:noMultiLvlLbl val="0"/>
      </c:catAx>
      <c:valAx>
        <c:axId val="165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91355"/>
        <c:axId val="9261620"/>
      </c:barChart>
      <c:catAx>
        <c:axId val="6839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0"/>
        <c:crossesAt val="0"/>
        <c:auto val="1"/>
        <c:lblAlgn val="ctr"/>
        <c:lblOffset val="100"/>
        <c:noMultiLvlLbl val="0"/>
      </c:catAx>
      <c:valAx>
        <c:axId val="92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