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90889"/>
        <c:axId val="99520098"/>
      </c:scatterChart>
      <c:valAx>
        <c:axId val="3179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098"/>
        <c:crossesAt val="0"/>
        <c:crossBetween val="midCat"/>
      </c:valAx>
      <c:valAx>
        <c:axId val="995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013316"/>
        <c:axId val="78022110"/>
      </c:barChart>
      <c:catAx>
        <c:axId val="5601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110"/>
        <c:crossesAt val="0"/>
        <c:auto val="1"/>
        <c:lblAlgn val="ctr"/>
        <c:lblOffset val="100"/>
        <c:noMultiLvlLbl val="0"/>
      </c:catAx>
      <c:valAx>
        <c:axId val="780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84284"/>
        <c:axId val="24846811"/>
      </c:barChart>
      <c:catAx>
        <c:axId val="821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11"/>
        <c:crossesAt val="0"/>
        <c:auto val="1"/>
        <c:lblAlgn val="ctr"/>
        <c:lblOffset val="100"/>
        <c:noMultiLvlLbl val="0"/>
      </c:catAx>
      <c:valAx>
        <c:axId val="248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93089"/>
        <c:axId val="74976395"/>
      </c:barChart>
      <c:catAx>
        <c:axId val="5889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395"/>
        <c:crossesAt val="0"/>
        <c:auto val="1"/>
        <c:lblAlgn val="ctr"/>
        <c:lblOffset val="100"/>
        <c:noMultiLvlLbl val="0"/>
      </c:catAx>
      <c:valAx>
        <c:axId val="749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25670"/>
        <c:axId val="76715190"/>
      </c:areaChart>
      <c:catAx>
        <c:axId val="325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190"/>
        <c:crossesAt val="0"/>
        <c:auto val="1"/>
        <c:lblAlgn val="ctr"/>
        <c:lblOffset val="100"/>
        <c:noMultiLvlLbl val="0"/>
      </c:catAx>
      <c:valAx>
        <c:axId val="767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920409"/>
        <c:axId val="23972962"/>
      </c:areaChart>
      <c:catAx>
        <c:axId val="5992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962"/>
        <c:crossesAt val="0"/>
        <c:auto val="1"/>
        <c:lblAlgn val="ctr"/>
        <c:lblOffset val="100"/>
        <c:noMultiLvlLbl val="0"/>
      </c:catAx>
      <c:valAx>
        <c:axId val="239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629826"/>
        <c:axId val="80183174"/>
      </c:areaChart>
      <c:catAx>
        <c:axId val="126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174"/>
        <c:crossesAt val="0"/>
        <c:auto val="1"/>
        <c:lblAlgn val="ctr"/>
        <c:lblOffset val="100"/>
        <c:noMultiLvlLbl val="0"/>
      </c:catAx>
      <c:valAx>
        <c:axId val="801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3648"/>
        <c:axId val="31663232"/>
      </c:lineChart>
      <c:catAx>
        <c:axId val="2851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232"/>
        <c:crossesAt val="0"/>
        <c:auto val="1"/>
        <c:lblAlgn val="ctr"/>
        <c:lblOffset val="100"/>
        <c:noMultiLvlLbl val="0"/>
      </c:catAx>
      <c:valAx>
        <c:axId val="316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3648"/>
        <c:axId val="93279537"/>
      </c:lineChart>
      <c:catAx>
        <c:axId val="4026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537"/>
        <c:crossesAt val="0"/>
        <c:auto val="1"/>
        <c:lblAlgn val="ctr"/>
        <c:lblOffset val="100"/>
        <c:noMultiLvlLbl val="0"/>
      </c:catAx>
      <c:valAx>
        <c:axId val="932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4940"/>
        <c:axId val="68956229"/>
      </c:lineChart>
      <c:catAx>
        <c:axId val="2318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29"/>
        <c:crossesAt val="0"/>
        <c:auto val="1"/>
        <c:lblAlgn val="ctr"/>
        <c:lblOffset val="100"/>
        <c:noMultiLvlLbl val="0"/>
      </c:catAx>
      <c:valAx>
        <c:axId val="689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055820"/>
        <c:axId val="17575267"/>
      </c:scatterChart>
      <c:valAx>
        <c:axId val="180558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267"/>
        <c:crossesAt val="0"/>
        <c:crossBetween val="midCat"/>
      </c:valAx>
      <c:valAx>
        <c:axId val="175752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36581"/>
        <c:axId val="43868693"/>
      </c:radarChart>
      <c:catAx>
        <c:axId val="39236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693"/>
        <c:crossesAt val="0"/>
        <c:auto val="1"/>
        <c:lblAlgn val="ctr"/>
        <c:lblOffset val="100"/>
        <c:noMultiLvlLbl val="0"/>
      </c:catAx>
      <c:valAx>
        <c:axId val="43868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86622"/>
        <c:axId val="88140586"/>
      </c:radarChart>
      <c:catAx>
        <c:axId val="62486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586"/>
        <c:crossesAt val="0"/>
        <c:auto val="1"/>
        <c:lblAlgn val="ctr"/>
        <c:lblOffset val="100"/>
        <c:noMultiLvlLbl val="0"/>
      </c:catAx>
      <c:valAx>
        <c:axId val="88140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943226"/>
        <c:axId val="841370"/>
      </c:radarChart>
      <c:catAx>
        <c:axId val="65943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0"/>
        <c:crossesAt val="0"/>
        <c:auto val="1"/>
        <c:lblAlgn val="ctr"/>
        <c:lblOffset val="100"/>
        <c:noMultiLvlLbl val="0"/>
      </c:catAx>
      <c:valAx>
        <c:axId val="841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9910"/>
        <c:axId val="89437499"/>
      </c:lineChart>
      <c:catAx>
        <c:axId val="7713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499"/>
        <c:crossesAt val="0"/>
        <c:auto val="1"/>
        <c:lblAlgn val="ctr"/>
        <c:lblOffset val="100"/>
        <c:noMultiLvlLbl val="0"/>
      </c:catAx>
      <c:valAx>
        <c:axId val="89437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42994"/>
        <c:axId val="38158537"/>
      </c:bubbleChart>
      <c:valAx>
        <c:axId val="5724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537"/>
        <c:crossesAt val="0"/>
        <c:crossBetween val="midCat"/>
      </c:valAx>
      <c:valAx>
        <c:axId val="381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9390"/>
        <c:axId val="29803327"/>
      </c:lineChart>
      <c:catAx>
        <c:axId val="8636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327"/>
        <c:crossesAt val="0"/>
        <c:auto val="1"/>
        <c:lblAlgn val="ctr"/>
        <c:lblOffset val="100"/>
        <c:noMultiLvlLbl val="0"/>
      </c:catAx>
      <c:valAx>
        <c:axId val="29803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077"/>
        <c:axId val="51459304"/>
      </c:lineChart>
      <c:catAx>
        <c:axId val="38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304"/>
        <c:crossesAt val="0"/>
        <c:auto val="1"/>
        <c:lblAlgn val="ctr"/>
        <c:lblOffset val="100"/>
        <c:noMultiLvlLbl val="0"/>
      </c:catAx>
      <c:valAx>
        <c:axId val="5145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9141"/>
        <c:axId val="25083005"/>
      </c:lineChart>
      <c:catAx>
        <c:axId val="8946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005"/>
        <c:crossesAt val="0"/>
        <c:auto val="1"/>
        <c:lblAlgn val="ctr"/>
        <c:lblOffset val="100"/>
        <c:noMultiLvlLbl val="0"/>
      </c:catAx>
      <c:valAx>
        <c:axId val="250830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1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2486"/>
        <c:axId val="76112165"/>
      </c:lineChart>
      <c:catAx>
        <c:axId val="6807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165"/>
        <c:crossesAt val="0"/>
        <c:auto val="1"/>
        <c:lblAlgn val="ctr"/>
        <c:lblOffset val="100"/>
        <c:noMultiLvlLbl val="0"/>
      </c:catAx>
      <c:valAx>
        <c:axId val="76112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4986"/>
        <c:axId val="11198476"/>
      </c:lineChart>
      <c:catAx>
        <c:axId val="5407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476"/>
        <c:crossesAt val="0"/>
        <c:auto val="1"/>
        <c:lblAlgn val="ctr"/>
        <c:lblOffset val="100"/>
        <c:noMultiLvlLbl val="0"/>
      </c:catAx>
      <c:valAx>
        <c:axId val="11198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9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1985"/>
        <c:axId val="93131327"/>
      </c:lineChart>
      <c:catAx>
        <c:axId val="6812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327"/>
        <c:crossesAt val="0"/>
        <c:auto val="1"/>
        <c:lblAlgn val="ctr"/>
        <c:lblOffset val="100"/>
        <c:noMultiLvlLbl val="0"/>
      </c:catAx>
      <c:valAx>
        <c:axId val="93131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6726"/>
        <c:axId val="394299"/>
      </c:lineChart>
      <c:catAx>
        <c:axId val="843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9"/>
        <c:crossesAt val="0"/>
        <c:auto val="1"/>
        <c:lblAlgn val="ctr"/>
        <c:lblOffset val="100"/>
        <c:noMultiLvlLbl val="0"/>
      </c:catAx>
      <c:valAx>
        <c:axId val="394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7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7372"/>
        <c:axId val="67626343"/>
      </c:lineChart>
      <c:catAx>
        <c:axId val="5999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343"/>
        <c:crossesAt val="0"/>
        <c:auto val="1"/>
        <c:lblAlgn val="ctr"/>
        <c:lblOffset val="100"/>
        <c:noMultiLvlLbl val="0"/>
      </c:catAx>
      <c:valAx>
        <c:axId val="67626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3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257548"/>
        <c:axId val="36847670"/>
      </c:barChart>
      <c:catAx>
        <c:axId val="752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670"/>
        <c:auto val="1"/>
        <c:lblAlgn val="ctr"/>
        <c:lblOffset val="100"/>
        <c:noMultiLvlLbl val="0"/>
      </c:catAx>
      <c:valAx>
        <c:axId val="36847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47513"/>
        <c:axId val="25489663"/>
      </c:bubbleChart>
      <c:valAx>
        <c:axId val="2514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663"/>
        <c:crossesAt val="0"/>
        <c:crossBetween val="midCat"/>
      </c:valAx>
      <c:valAx>
        <c:axId val="254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905853"/>
        <c:axId val="68252099"/>
      </c:areaChart>
      <c:catAx>
        <c:axId val="559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099"/>
        <c:auto val="1"/>
        <c:lblAlgn val="ctr"/>
        <c:lblOffset val="100"/>
        <c:noMultiLvlLbl val="0"/>
      </c:catAx>
      <c:valAx>
        <c:axId val="68252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185404"/>
        <c:axId val="13236613"/>
      </c:radarChart>
      <c:catAx>
        <c:axId val="131854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6613"/>
        <c:auto val="1"/>
        <c:lblAlgn val="ctr"/>
        <c:lblOffset val="100"/>
        <c:noMultiLvlLbl val="0"/>
      </c:catAx>
      <c:valAx>
        <c:axId val="13236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6081"/>
        <c:axId val="22519887"/>
      </c:lineChart>
      <c:catAx>
        <c:axId val="380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887"/>
        <c:auto val="1"/>
        <c:lblAlgn val="ctr"/>
        <c:lblOffset val="100"/>
        <c:noMultiLvlLbl val="0"/>
      </c:catAx>
      <c:valAx>
        <c:axId val="22519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181401"/>
        <c:axId val="3712820"/>
      </c:bubbleChart>
      <c:valAx>
        <c:axId val="2418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20"/>
        <c:crossesAt val="0"/>
        <c:crossBetween val="midCat"/>
      </c:valAx>
      <c:valAx>
        <c:axId val="37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379885"/>
        <c:axId val="35390505"/>
      </c:scatterChart>
      <c:valAx>
        <c:axId val="9537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505"/>
        <c:crossesAt val="0"/>
        <c:crossBetween val="midCat"/>
      </c:valAx>
      <c:valAx>
        <c:axId val="35390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7436"/>
        <c:axId val="6582531"/>
      </c:lineChart>
      <c:catAx>
        <c:axId val="6923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1"/>
        <c:crossesAt val="0"/>
        <c:auto val="1"/>
        <c:lblAlgn val="ctr"/>
        <c:lblOffset val="100"/>
        <c:noMultiLvlLbl val="0"/>
      </c:catAx>
      <c:valAx>
        <c:axId val="658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052539"/>
        <c:axId val="65754467"/>
      </c:barChart>
      <c:catAx>
        <c:axId val="530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467"/>
        <c:crossesAt val="0"/>
        <c:auto val="1"/>
        <c:lblAlgn val="ctr"/>
        <c:lblOffset val="100"/>
        <c:noMultiLvlLbl val="0"/>
      </c:catAx>
      <c:valAx>
        <c:axId val="65754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262853"/>
        <c:axId val="82910434"/>
      </c:areaChart>
      <c:catAx>
        <c:axId val="6026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434"/>
        <c:crossesAt val="0"/>
        <c:auto val="1"/>
        <c:lblAlgn val="ctr"/>
        <c:lblOffset val="100"/>
        <c:noMultiLvlLbl val="0"/>
      </c:catAx>
      <c:valAx>
        <c:axId val="8291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577275"/>
        <c:axId val="56998718"/>
      </c:barChart>
      <c:catAx>
        <c:axId val="7857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718"/>
        <c:crossesAt val="0"/>
        <c:auto val="1"/>
        <c:lblAlgn val="ctr"/>
        <c:lblOffset val="100"/>
        <c:noMultiLvlLbl val="0"/>
      </c:catAx>
      <c:valAx>
        <c:axId val="569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38837"/>
        <c:axId val="18596602"/>
      </c:bubbleChart>
      <c:valAx>
        <c:axId val="157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602"/>
        <c:crossesAt val="0"/>
        <c:crossBetween val="midCat"/>
      </c:valAx>
      <c:valAx>
        <c:axId val="185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88082"/>
        <c:axId val="74037932"/>
      </c:bubbleChart>
      <c:valAx>
        <c:axId val="347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932"/>
        <c:crossesAt val="0"/>
        <c:crossBetween val="midCat"/>
      </c:valAx>
      <c:valAx>
        <c:axId val="740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1161"/>
        <c:axId val="77040836"/>
      </c:barChart>
      <c:catAx>
        <c:axId val="301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836"/>
        <c:crossesAt val="0"/>
        <c:auto val="1"/>
        <c:lblAlgn val="ctr"/>
        <c:lblOffset val="100"/>
        <c:noMultiLvlLbl val="0"/>
      </c:catAx>
      <c:valAx>
        <c:axId val="770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69368"/>
        <c:axId val="19011224"/>
      </c:barChart>
      <c:catAx>
        <c:axId val="51169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224"/>
        <c:crossesAt val="0"/>
        <c:auto val="1"/>
        <c:lblAlgn val="ctr"/>
        <c:lblOffset val="100"/>
        <c:noMultiLvlLbl val="0"/>
      </c:catAx>
      <c:valAx>
        <c:axId val="190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49934"/>
        <c:axId val="19023709"/>
      </c:barChart>
      <c:catAx>
        <c:axId val="329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709"/>
        <c:crossesAt val="0"/>
        <c:auto val="1"/>
        <c:lblAlgn val="ctr"/>
        <c:lblOffset val="100"/>
        <c:noMultiLvlLbl val="0"/>
      </c:catAx>
      <c:valAx>
        <c:axId val="190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