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0234"/>
        <c:axId val="19940719"/>
      </c:scatterChart>
      <c:valAx>
        <c:axId val="927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719"/>
        <c:crossesAt val="0"/>
        <c:crossBetween val="midCat"/>
      </c:valAx>
      <c:valAx>
        <c:axId val="199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109723"/>
        <c:axId val="86986182"/>
      </c:barChart>
      <c:catAx>
        <c:axId val="7310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182"/>
        <c:crossesAt val="0"/>
        <c:auto val="1"/>
        <c:lblAlgn val="ctr"/>
        <c:lblOffset val="100"/>
        <c:noMultiLvlLbl val="0"/>
      </c:catAx>
      <c:valAx>
        <c:axId val="869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0932"/>
        <c:axId val="93149942"/>
      </c:barChart>
      <c:catAx>
        <c:axId val="91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942"/>
        <c:crossesAt val="0"/>
        <c:auto val="1"/>
        <c:lblAlgn val="ctr"/>
        <c:lblOffset val="100"/>
        <c:noMultiLvlLbl val="0"/>
      </c:catAx>
      <c:valAx>
        <c:axId val="931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92633"/>
        <c:axId val="44447265"/>
      </c:barChart>
      <c:catAx>
        <c:axId val="2119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265"/>
        <c:crossesAt val="0"/>
        <c:auto val="1"/>
        <c:lblAlgn val="ctr"/>
        <c:lblOffset val="100"/>
        <c:noMultiLvlLbl val="0"/>
      </c:catAx>
      <c:valAx>
        <c:axId val="444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622396"/>
        <c:axId val="97058228"/>
      </c:areaChart>
      <c:catAx>
        <c:axId val="5162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228"/>
        <c:crossesAt val="0"/>
        <c:auto val="1"/>
        <c:lblAlgn val="ctr"/>
        <c:lblOffset val="100"/>
        <c:noMultiLvlLbl val="0"/>
      </c:catAx>
      <c:valAx>
        <c:axId val="970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68443"/>
        <c:axId val="34873674"/>
      </c:areaChart>
      <c:catAx>
        <c:axId val="3856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674"/>
        <c:crossesAt val="0"/>
        <c:auto val="1"/>
        <c:lblAlgn val="ctr"/>
        <c:lblOffset val="100"/>
        <c:noMultiLvlLbl val="0"/>
      </c:catAx>
      <c:valAx>
        <c:axId val="348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963700"/>
        <c:axId val="44795331"/>
      </c:areaChart>
      <c:catAx>
        <c:axId val="519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331"/>
        <c:crossesAt val="0"/>
        <c:auto val="1"/>
        <c:lblAlgn val="ctr"/>
        <c:lblOffset val="100"/>
        <c:noMultiLvlLbl val="0"/>
      </c:catAx>
      <c:valAx>
        <c:axId val="447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2239"/>
        <c:axId val="34985324"/>
      </c:lineChart>
      <c:catAx>
        <c:axId val="170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324"/>
        <c:crossesAt val="0"/>
        <c:auto val="1"/>
        <c:lblAlgn val="ctr"/>
        <c:lblOffset val="100"/>
        <c:noMultiLvlLbl val="0"/>
      </c:catAx>
      <c:valAx>
        <c:axId val="349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198"/>
        <c:axId val="34045951"/>
      </c:lineChart>
      <c:catAx>
        <c:axId val="31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951"/>
        <c:crossesAt val="0"/>
        <c:auto val="1"/>
        <c:lblAlgn val="ctr"/>
        <c:lblOffset val="100"/>
        <c:noMultiLvlLbl val="0"/>
      </c:catAx>
      <c:valAx>
        <c:axId val="340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0656"/>
        <c:axId val="50444285"/>
      </c:lineChart>
      <c:catAx>
        <c:axId val="3760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285"/>
        <c:crossesAt val="0"/>
        <c:auto val="1"/>
        <c:lblAlgn val="ctr"/>
        <c:lblOffset val="100"/>
        <c:noMultiLvlLbl val="0"/>
      </c:catAx>
      <c:valAx>
        <c:axId val="504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927327"/>
        <c:axId val="32646370"/>
      </c:scatterChart>
      <c:valAx>
        <c:axId val="469273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370"/>
        <c:crossesAt val="0"/>
        <c:crossBetween val="midCat"/>
      </c:valAx>
      <c:valAx>
        <c:axId val="326463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44469"/>
        <c:axId val="92531936"/>
      </c:radarChart>
      <c:catAx>
        <c:axId val="82644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936"/>
        <c:crossesAt val="0"/>
        <c:auto val="1"/>
        <c:lblAlgn val="ctr"/>
        <c:lblOffset val="100"/>
        <c:noMultiLvlLbl val="0"/>
      </c:catAx>
      <c:valAx>
        <c:axId val="92531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354774"/>
        <c:axId val="69408775"/>
      </c:radarChart>
      <c:catAx>
        <c:axId val="77354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775"/>
        <c:crossesAt val="0"/>
        <c:auto val="1"/>
        <c:lblAlgn val="ctr"/>
        <c:lblOffset val="100"/>
        <c:noMultiLvlLbl val="0"/>
      </c:catAx>
      <c:valAx>
        <c:axId val="69408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03555"/>
        <c:axId val="29580455"/>
      </c:radarChart>
      <c:catAx>
        <c:axId val="84903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455"/>
        <c:crossesAt val="0"/>
        <c:auto val="1"/>
        <c:lblAlgn val="ctr"/>
        <c:lblOffset val="100"/>
        <c:noMultiLvlLbl val="0"/>
      </c:catAx>
      <c:valAx>
        <c:axId val="29580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0605"/>
        <c:axId val="25954701"/>
      </c:lineChart>
      <c:catAx>
        <c:axId val="134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701"/>
        <c:crossesAt val="0"/>
        <c:auto val="1"/>
        <c:lblAlgn val="ctr"/>
        <c:lblOffset val="100"/>
        <c:noMultiLvlLbl val="0"/>
      </c:catAx>
      <c:valAx>
        <c:axId val="25954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43136"/>
        <c:axId val="71959310"/>
      </c:bubbleChart>
      <c:valAx>
        <c:axId val="7144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310"/>
        <c:crossesAt val="0"/>
        <c:crossBetween val="midCat"/>
      </c:valAx>
      <c:valAx>
        <c:axId val="719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4604"/>
        <c:axId val="48559261"/>
      </c:lineChart>
      <c:catAx>
        <c:axId val="415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261"/>
        <c:crossesAt val="0"/>
        <c:auto val="1"/>
        <c:lblAlgn val="ctr"/>
        <c:lblOffset val="100"/>
        <c:noMultiLvlLbl val="0"/>
      </c:catAx>
      <c:valAx>
        <c:axId val="4855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8840"/>
        <c:axId val="26996450"/>
      </c:lineChart>
      <c:catAx>
        <c:axId val="562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450"/>
        <c:crossesAt val="0"/>
        <c:auto val="1"/>
        <c:lblAlgn val="ctr"/>
        <c:lblOffset val="100"/>
        <c:noMultiLvlLbl val="0"/>
      </c:catAx>
      <c:valAx>
        <c:axId val="26996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1680"/>
        <c:axId val="9067792"/>
      </c:lineChart>
      <c:catAx>
        <c:axId val="3213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92"/>
        <c:crossesAt val="0"/>
        <c:auto val="1"/>
        <c:lblAlgn val="ctr"/>
        <c:lblOffset val="100"/>
        <c:noMultiLvlLbl val="0"/>
      </c:catAx>
      <c:valAx>
        <c:axId val="90677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6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8182"/>
        <c:axId val="77457701"/>
      </c:lineChart>
      <c:catAx>
        <c:axId val="648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701"/>
        <c:crossesAt val="0"/>
        <c:auto val="1"/>
        <c:lblAlgn val="ctr"/>
        <c:lblOffset val="100"/>
        <c:noMultiLvlLbl val="0"/>
      </c:catAx>
      <c:valAx>
        <c:axId val="77457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0623"/>
        <c:axId val="87584188"/>
      </c:lineChart>
      <c:catAx>
        <c:axId val="9556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188"/>
        <c:crossesAt val="0"/>
        <c:auto val="1"/>
        <c:lblAlgn val="ctr"/>
        <c:lblOffset val="100"/>
        <c:noMultiLvlLbl val="0"/>
      </c:catAx>
      <c:valAx>
        <c:axId val="87584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6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4199"/>
        <c:axId val="88378416"/>
      </c:lineChart>
      <c:catAx>
        <c:axId val="818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416"/>
        <c:crossesAt val="0"/>
        <c:auto val="1"/>
        <c:lblAlgn val="ctr"/>
        <c:lblOffset val="100"/>
        <c:noMultiLvlLbl val="0"/>
      </c:catAx>
      <c:valAx>
        <c:axId val="88378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2958"/>
        <c:axId val="9547382"/>
      </c:lineChart>
      <c:catAx>
        <c:axId val="4676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82"/>
        <c:crossesAt val="0"/>
        <c:auto val="1"/>
        <c:lblAlgn val="ctr"/>
        <c:lblOffset val="100"/>
        <c:noMultiLvlLbl val="0"/>
      </c:catAx>
      <c:valAx>
        <c:axId val="9547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9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4646"/>
        <c:axId val="7076861"/>
      </c:lineChart>
      <c:catAx>
        <c:axId val="4984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61"/>
        <c:crossesAt val="0"/>
        <c:auto val="1"/>
        <c:lblAlgn val="ctr"/>
        <c:lblOffset val="100"/>
        <c:noMultiLvlLbl val="0"/>
      </c:catAx>
      <c:valAx>
        <c:axId val="7076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6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2339"/>
        <c:axId val="85181137"/>
      </c:barChart>
      <c:catAx>
        <c:axId val="54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137"/>
        <c:auto val="1"/>
        <c:lblAlgn val="ctr"/>
        <c:lblOffset val="100"/>
        <c:noMultiLvlLbl val="0"/>
      </c:catAx>
      <c:valAx>
        <c:axId val="85181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62085"/>
        <c:axId val="27597939"/>
      </c:bubbleChart>
      <c:valAx>
        <c:axId val="5226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939"/>
        <c:crossesAt val="0"/>
        <c:crossBetween val="midCat"/>
      </c:valAx>
      <c:valAx>
        <c:axId val="275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93954"/>
        <c:axId val="25686578"/>
      </c:areaChart>
      <c:catAx>
        <c:axId val="9849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578"/>
        <c:auto val="1"/>
        <c:lblAlgn val="ctr"/>
        <c:lblOffset val="100"/>
        <c:noMultiLvlLbl val="0"/>
      </c:catAx>
      <c:valAx>
        <c:axId val="25686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773782"/>
        <c:axId val="64655640"/>
      </c:radarChart>
      <c:catAx>
        <c:axId val="667737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5640"/>
        <c:auto val="1"/>
        <c:lblAlgn val="ctr"/>
        <c:lblOffset val="100"/>
        <c:noMultiLvlLbl val="0"/>
      </c:catAx>
      <c:valAx>
        <c:axId val="64655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1779"/>
        <c:axId val="70378142"/>
      </c:lineChart>
      <c:catAx>
        <c:axId val="871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142"/>
        <c:auto val="1"/>
        <c:lblAlgn val="ctr"/>
        <c:lblOffset val="100"/>
        <c:noMultiLvlLbl val="0"/>
      </c:catAx>
      <c:valAx>
        <c:axId val="70378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174140"/>
        <c:axId val="26917045"/>
      </c:bubbleChart>
      <c:valAx>
        <c:axId val="4417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045"/>
        <c:crossesAt val="0"/>
        <c:crossBetween val="midCat"/>
      </c:valAx>
      <c:valAx>
        <c:axId val="2691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62422"/>
        <c:axId val="58349952"/>
      </c:scatterChart>
      <c:valAx>
        <c:axId val="28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952"/>
        <c:crossesAt val="0"/>
        <c:crossBetween val="midCat"/>
      </c:valAx>
      <c:valAx>
        <c:axId val="58349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63"/>
        <c:axId val="49698618"/>
      </c:lineChart>
      <c:catAx>
        <c:axId val="2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618"/>
        <c:crossesAt val="0"/>
        <c:auto val="1"/>
        <c:lblAlgn val="ctr"/>
        <c:lblOffset val="100"/>
        <c:noMultiLvlLbl val="0"/>
      </c:catAx>
      <c:valAx>
        <c:axId val="49698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796556"/>
        <c:axId val="10925103"/>
      </c:barChart>
      <c:catAx>
        <c:axId val="5579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103"/>
        <c:crossesAt val="0"/>
        <c:auto val="1"/>
        <c:lblAlgn val="ctr"/>
        <c:lblOffset val="100"/>
        <c:noMultiLvlLbl val="0"/>
      </c:catAx>
      <c:valAx>
        <c:axId val="10925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055868"/>
        <c:axId val="1472421"/>
      </c:areaChart>
      <c:catAx>
        <c:axId val="150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21"/>
        <c:crossesAt val="0"/>
        <c:auto val="1"/>
        <c:lblAlgn val="ctr"/>
        <c:lblOffset val="100"/>
        <c:noMultiLvlLbl val="0"/>
      </c:catAx>
      <c:valAx>
        <c:axId val="1472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367277"/>
        <c:axId val="8353670"/>
      </c:barChart>
      <c:catAx>
        <c:axId val="7336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70"/>
        <c:crossesAt val="0"/>
        <c:auto val="1"/>
        <c:lblAlgn val="ctr"/>
        <c:lblOffset val="100"/>
        <c:noMultiLvlLbl val="0"/>
      </c:catAx>
      <c:valAx>
        <c:axId val="83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30857"/>
        <c:axId val="63522389"/>
      </c:bubbleChart>
      <c:valAx>
        <c:axId val="3443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89"/>
        <c:crossesAt val="0"/>
        <c:crossBetween val="midCat"/>
      </c:valAx>
      <c:valAx>
        <c:axId val="635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48869"/>
        <c:axId val="74438288"/>
      </c:bubbleChart>
      <c:valAx>
        <c:axId val="857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288"/>
        <c:crossesAt val="0"/>
        <c:crossBetween val="midCat"/>
      </c:valAx>
      <c:valAx>
        <c:axId val="744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872840"/>
        <c:axId val="57016512"/>
      </c:barChart>
      <c:catAx>
        <c:axId val="9087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512"/>
        <c:crossesAt val="0"/>
        <c:auto val="1"/>
        <c:lblAlgn val="ctr"/>
        <c:lblOffset val="100"/>
        <c:noMultiLvlLbl val="0"/>
      </c:catAx>
      <c:valAx>
        <c:axId val="570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04479"/>
        <c:axId val="40537615"/>
      </c:barChart>
      <c:catAx>
        <c:axId val="40704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615"/>
        <c:crossesAt val="0"/>
        <c:auto val="1"/>
        <c:lblAlgn val="ctr"/>
        <c:lblOffset val="100"/>
        <c:noMultiLvlLbl val="0"/>
      </c:catAx>
      <c:valAx>
        <c:axId val="405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62979"/>
        <c:axId val="58141129"/>
      </c:barChart>
      <c:catAx>
        <c:axId val="2256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129"/>
        <c:crossesAt val="0"/>
        <c:auto val="1"/>
        <c:lblAlgn val="ctr"/>
        <c:lblOffset val="100"/>
        <c:noMultiLvlLbl val="0"/>
      </c:catAx>
      <c:valAx>
        <c:axId val="581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