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062771"/>
        <c:axId val="32544063"/>
      </c:scatterChart>
      <c:valAx>
        <c:axId val="3206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063"/>
        <c:crossesAt val="0"/>
        <c:crossBetween val="midCat"/>
      </c:valAx>
      <c:valAx>
        <c:axId val="3254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0134481"/>
        <c:axId val="66317610"/>
      </c:barChart>
      <c:catAx>
        <c:axId val="1013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610"/>
        <c:crossesAt val="0"/>
        <c:auto val="1"/>
        <c:lblAlgn val="ctr"/>
        <c:lblOffset val="100"/>
        <c:noMultiLvlLbl val="0"/>
      </c:catAx>
      <c:valAx>
        <c:axId val="6631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030396"/>
        <c:axId val="99767592"/>
      </c:barChart>
      <c:catAx>
        <c:axId val="2503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592"/>
        <c:crossesAt val="0"/>
        <c:auto val="1"/>
        <c:lblAlgn val="ctr"/>
        <c:lblOffset val="100"/>
        <c:noMultiLvlLbl val="0"/>
      </c:catAx>
      <c:valAx>
        <c:axId val="9976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424511"/>
        <c:axId val="26636690"/>
      </c:barChart>
      <c:catAx>
        <c:axId val="2242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690"/>
        <c:crossesAt val="0"/>
        <c:auto val="1"/>
        <c:lblAlgn val="ctr"/>
        <c:lblOffset val="100"/>
        <c:noMultiLvlLbl val="0"/>
      </c:catAx>
      <c:valAx>
        <c:axId val="2663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4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021173"/>
        <c:axId val="47334987"/>
      </c:areaChart>
      <c:catAx>
        <c:axId val="9402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4987"/>
        <c:crossesAt val="0"/>
        <c:auto val="1"/>
        <c:lblAlgn val="ctr"/>
        <c:lblOffset val="100"/>
        <c:noMultiLvlLbl val="0"/>
      </c:catAx>
      <c:valAx>
        <c:axId val="4733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697456"/>
        <c:axId val="60924000"/>
      </c:areaChart>
      <c:catAx>
        <c:axId val="9169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000"/>
        <c:crossesAt val="0"/>
        <c:auto val="1"/>
        <c:lblAlgn val="ctr"/>
        <c:lblOffset val="100"/>
        <c:noMultiLvlLbl val="0"/>
      </c:catAx>
      <c:valAx>
        <c:axId val="6092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7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587496"/>
        <c:axId val="1703791"/>
      </c:areaChart>
      <c:catAx>
        <c:axId val="5658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91"/>
        <c:crossesAt val="0"/>
        <c:auto val="1"/>
        <c:lblAlgn val="ctr"/>
        <c:lblOffset val="100"/>
        <c:noMultiLvlLbl val="0"/>
      </c:catAx>
      <c:valAx>
        <c:axId val="170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16846"/>
        <c:axId val="31586065"/>
      </c:lineChart>
      <c:catAx>
        <c:axId val="1391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065"/>
        <c:crossesAt val="0"/>
        <c:auto val="1"/>
        <c:lblAlgn val="ctr"/>
        <c:lblOffset val="100"/>
        <c:noMultiLvlLbl val="0"/>
      </c:catAx>
      <c:valAx>
        <c:axId val="3158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6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16686"/>
        <c:axId val="16907874"/>
      </c:lineChart>
      <c:catAx>
        <c:axId val="8421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7874"/>
        <c:crossesAt val="0"/>
        <c:auto val="1"/>
        <c:lblAlgn val="ctr"/>
        <c:lblOffset val="100"/>
        <c:noMultiLvlLbl val="0"/>
      </c:catAx>
      <c:valAx>
        <c:axId val="1690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50852"/>
        <c:axId val="2809438"/>
      </c:lineChart>
      <c:catAx>
        <c:axId val="6585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38"/>
        <c:crossesAt val="0"/>
        <c:auto val="1"/>
        <c:lblAlgn val="ctr"/>
        <c:lblOffset val="100"/>
        <c:noMultiLvlLbl val="0"/>
      </c:catAx>
      <c:valAx>
        <c:axId val="280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179488"/>
        <c:axId val="85141688"/>
      </c:scatterChart>
      <c:valAx>
        <c:axId val="1117948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1688"/>
        <c:crossesAt val="0"/>
        <c:crossBetween val="midCat"/>
      </c:valAx>
      <c:valAx>
        <c:axId val="851416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4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279088"/>
        <c:axId val="75543851"/>
      </c:radarChart>
      <c:catAx>
        <c:axId val="982790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3851"/>
        <c:crossesAt val="0"/>
        <c:auto val="1"/>
        <c:lblAlgn val="ctr"/>
        <c:lblOffset val="100"/>
        <c:noMultiLvlLbl val="0"/>
      </c:catAx>
      <c:valAx>
        <c:axId val="755438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0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551982"/>
        <c:axId val="33337385"/>
      </c:radarChart>
      <c:catAx>
        <c:axId val="575519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385"/>
        <c:crossesAt val="0"/>
        <c:auto val="1"/>
        <c:lblAlgn val="ctr"/>
        <c:lblOffset val="100"/>
        <c:noMultiLvlLbl val="0"/>
      </c:catAx>
      <c:valAx>
        <c:axId val="333373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19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770682"/>
        <c:axId val="50273069"/>
      </c:radarChart>
      <c:catAx>
        <c:axId val="697706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069"/>
        <c:crossesAt val="0"/>
        <c:auto val="1"/>
        <c:lblAlgn val="ctr"/>
        <c:lblOffset val="100"/>
        <c:noMultiLvlLbl val="0"/>
      </c:catAx>
      <c:valAx>
        <c:axId val="502730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6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63045"/>
        <c:axId val="93905744"/>
      </c:lineChart>
      <c:catAx>
        <c:axId val="8166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744"/>
        <c:crossesAt val="0"/>
        <c:auto val="1"/>
        <c:lblAlgn val="ctr"/>
        <c:lblOffset val="100"/>
        <c:noMultiLvlLbl val="0"/>
      </c:catAx>
      <c:valAx>
        <c:axId val="93905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0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194924"/>
        <c:axId val="88341294"/>
      </c:bubbleChart>
      <c:valAx>
        <c:axId val="1719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294"/>
        <c:crossesAt val="0"/>
        <c:crossBetween val="midCat"/>
      </c:valAx>
      <c:valAx>
        <c:axId val="8834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51563"/>
        <c:axId val="24218774"/>
      </c:lineChart>
      <c:catAx>
        <c:axId val="3995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774"/>
        <c:crossesAt val="0"/>
        <c:auto val="1"/>
        <c:lblAlgn val="ctr"/>
        <c:lblOffset val="100"/>
        <c:noMultiLvlLbl val="0"/>
      </c:catAx>
      <c:valAx>
        <c:axId val="24218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5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76246"/>
        <c:axId val="32937468"/>
      </c:lineChart>
      <c:catAx>
        <c:axId val="2007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468"/>
        <c:crossesAt val="0"/>
        <c:auto val="1"/>
        <c:lblAlgn val="ctr"/>
        <c:lblOffset val="100"/>
        <c:noMultiLvlLbl val="0"/>
      </c:catAx>
      <c:valAx>
        <c:axId val="32937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62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97829"/>
        <c:axId val="50785796"/>
      </c:lineChart>
      <c:catAx>
        <c:axId val="4339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796"/>
        <c:crossesAt val="0"/>
        <c:auto val="1"/>
        <c:lblAlgn val="ctr"/>
        <c:lblOffset val="100"/>
        <c:noMultiLvlLbl val="0"/>
      </c:catAx>
      <c:valAx>
        <c:axId val="5078579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82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27721"/>
        <c:axId val="19909478"/>
      </c:lineChart>
      <c:catAx>
        <c:axId val="4172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478"/>
        <c:crossesAt val="0"/>
        <c:auto val="1"/>
        <c:lblAlgn val="ctr"/>
        <c:lblOffset val="100"/>
        <c:noMultiLvlLbl val="0"/>
      </c:catAx>
      <c:valAx>
        <c:axId val="19909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77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91930"/>
        <c:axId val="99463334"/>
      </c:lineChart>
      <c:catAx>
        <c:axId val="2059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334"/>
        <c:crossesAt val="0"/>
        <c:auto val="1"/>
        <c:lblAlgn val="ctr"/>
        <c:lblOffset val="100"/>
        <c:noMultiLvlLbl val="0"/>
      </c:catAx>
      <c:valAx>
        <c:axId val="99463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93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13547"/>
        <c:axId val="28901376"/>
      </c:lineChart>
      <c:catAx>
        <c:axId val="5961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1376"/>
        <c:crossesAt val="0"/>
        <c:auto val="1"/>
        <c:lblAlgn val="ctr"/>
        <c:lblOffset val="100"/>
        <c:noMultiLvlLbl val="0"/>
      </c:catAx>
      <c:valAx>
        <c:axId val="28901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5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74924"/>
        <c:axId val="9266887"/>
      </c:lineChart>
      <c:catAx>
        <c:axId val="9807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87"/>
        <c:crossesAt val="0"/>
        <c:auto val="1"/>
        <c:lblAlgn val="ctr"/>
        <c:lblOffset val="100"/>
        <c:noMultiLvlLbl val="0"/>
      </c:catAx>
      <c:valAx>
        <c:axId val="9266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9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21914"/>
        <c:axId val="87183335"/>
      </c:lineChart>
      <c:catAx>
        <c:axId val="5192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335"/>
        <c:crossesAt val="0"/>
        <c:auto val="1"/>
        <c:lblAlgn val="ctr"/>
        <c:lblOffset val="100"/>
        <c:noMultiLvlLbl val="0"/>
      </c:catAx>
      <c:valAx>
        <c:axId val="87183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91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301500"/>
        <c:axId val="41220448"/>
      </c:barChart>
      <c:catAx>
        <c:axId val="1930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448"/>
        <c:auto val="1"/>
        <c:lblAlgn val="ctr"/>
        <c:lblOffset val="100"/>
        <c:noMultiLvlLbl val="0"/>
      </c:catAx>
      <c:valAx>
        <c:axId val="41220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1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028071"/>
        <c:axId val="44102478"/>
      </c:bubbleChart>
      <c:valAx>
        <c:axId val="7802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478"/>
        <c:crossesAt val="0"/>
        <c:crossBetween val="midCat"/>
      </c:valAx>
      <c:valAx>
        <c:axId val="4410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8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199308"/>
        <c:axId val="18111079"/>
      </c:areaChart>
      <c:catAx>
        <c:axId val="8519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079"/>
        <c:auto val="1"/>
        <c:lblAlgn val="ctr"/>
        <c:lblOffset val="100"/>
        <c:noMultiLvlLbl val="0"/>
      </c:catAx>
      <c:valAx>
        <c:axId val="18111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589376"/>
        <c:axId val="97556255"/>
      </c:radarChart>
      <c:catAx>
        <c:axId val="7458937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56255"/>
        <c:auto val="1"/>
        <c:lblAlgn val="ctr"/>
        <c:lblOffset val="100"/>
        <c:noMultiLvlLbl val="0"/>
      </c:catAx>
      <c:valAx>
        <c:axId val="97556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4975"/>
        <c:axId val="66263174"/>
      </c:lineChart>
      <c:catAx>
        <c:axId val="991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174"/>
        <c:auto val="1"/>
        <c:lblAlgn val="ctr"/>
        <c:lblOffset val="100"/>
        <c:noMultiLvlLbl val="0"/>
      </c:catAx>
      <c:valAx>
        <c:axId val="66263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9378135"/>
        <c:axId val="96158056"/>
      </c:bubbleChart>
      <c:valAx>
        <c:axId val="6937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056"/>
        <c:crossesAt val="0"/>
        <c:crossBetween val="midCat"/>
      </c:valAx>
      <c:valAx>
        <c:axId val="9615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0086863"/>
        <c:axId val="85804317"/>
      </c:scatterChart>
      <c:valAx>
        <c:axId val="7008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317"/>
        <c:crossesAt val="0"/>
        <c:crossBetween val="midCat"/>
      </c:valAx>
      <c:valAx>
        <c:axId val="85804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8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64627"/>
        <c:axId val="65247388"/>
      </c:lineChart>
      <c:catAx>
        <c:axId val="5326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388"/>
        <c:crossesAt val="0"/>
        <c:auto val="1"/>
        <c:lblAlgn val="ctr"/>
        <c:lblOffset val="100"/>
        <c:noMultiLvlLbl val="0"/>
      </c:catAx>
      <c:valAx>
        <c:axId val="65247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4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630539"/>
        <c:axId val="28196200"/>
      </c:barChart>
      <c:catAx>
        <c:axId val="663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200"/>
        <c:crossesAt val="0"/>
        <c:auto val="1"/>
        <c:lblAlgn val="ctr"/>
        <c:lblOffset val="100"/>
        <c:noMultiLvlLbl val="0"/>
      </c:catAx>
      <c:valAx>
        <c:axId val="28196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3074466"/>
        <c:axId val="20878264"/>
      </c:areaChart>
      <c:catAx>
        <c:axId val="9307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264"/>
        <c:crossesAt val="0"/>
        <c:auto val="1"/>
        <c:lblAlgn val="ctr"/>
        <c:lblOffset val="100"/>
        <c:noMultiLvlLbl val="0"/>
      </c:catAx>
      <c:valAx>
        <c:axId val="20878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697316"/>
        <c:axId val="48191739"/>
      </c:barChart>
      <c:catAx>
        <c:axId val="8569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739"/>
        <c:crossesAt val="0"/>
        <c:auto val="1"/>
        <c:lblAlgn val="ctr"/>
        <c:lblOffset val="100"/>
        <c:noMultiLvlLbl val="0"/>
      </c:catAx>
      <c:valAx>
        <c:axId val="4819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7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517457"/>
        <c:axId val="85258798"/>
      </c:bubbleChart>
      <c:valAx>
        <c:axId val="9151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798"/>
        <c:crossesAt val="0"/>
        <c:crossBetween val="midCat"/>
      </c:valAx>
      <c:valAx>
        <c:axId val="8525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864243"/>
        <c:axId val="43472027"/>
      </c:bubbleChart>
      <c:valAx>
        <c:axId val="3986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027"/>
        <c:crossesAt val="0"/>
        <c:crossBetween val="midCat"/>
      </c:valAx>
      <c:valAx>
        <c:axId val="4347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4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95420"/>
        <c:axId val="28333064"/>
      </c:barChart>
      <c:catAx>
        <c:axId val="719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064"/>
        <c:crossesAt val="0"/>
        <c:auto val="1"/>
        <c:lblAlgn val="ctr"/>
        <c:lblOffset val="100"/>
        <c:noMultiLvlLbl val="0"/>
      </c:catAx>
      <c:valAx>
        <c:axId val="2833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440273"/>
        <c:axId val="12539290"/>
      </c:barChart>
      <c:catAx>
        <c:axId val="35440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290"/>
        <c:crossesAt val="0"/>
        <c:auto val="1"/>
        <c:lblAlgn val="ctr"/>
        <c:lblOffset val="100"/>
        <c:noMultiLvlLbl val="0"/>
      </c:catAx>
      <c:valAx>
        <c:axId val="1253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178614"/>
        <c:axId val="19091461"/>
      </c:barChart>
      <c:catAx>
        <c:axId val="8117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461"/>
        <c:crossesAt val="0"/>
        <c:auto val="1"/>
        <c:lblAlgn val="ctr"/>
        <c:lblOffset val="100"/>
        <c:noMultiLvlLbl val="0"/>
      </c:catAx>
      <c:valAx>
        <c:axId val="1909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