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24658"/>
        <c:axId val="75168060"/>
      </c:scatterChart>
      <c:valAx>
        <c:axId val="281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060"/>
        <c:crossesAt val="0"/>
        <c:crossBetween val="midCat"/>
      </c:valAx>
      <c:valAx>
        <c:axId val="751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381793"/>
        <c:axId val="97517042"/>
      </c:barChart>
      <c:catAx>
        <c:axId val="383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42"/>
        <c:crossesAt val="0"/>
        <c:auto val="1"/>
        <c:lblAlgn val="ctr"/>
        <c:lblOffset val="100"/>
        <c:noMultiLvlLbl val="0"/>
      </c:catAx>
      <c:valAx>
        <c:axId val="975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51675"/>
        <c:axId val="79530494"/>
      </c:barChart>
      <c:catAx>
        <c:axId val="727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94"/>
        <c:crossesAt val="0"/>
        <c:auto val="1"/>
        <c:lblAlgn val="ctr"/>
        <c:lblOffset val="100"/>
        <c:noMultiLvlLbl val="0"/>
      </c:catAx>
      <c:valAx>
        <c:axId val="795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24521"/>
        <c:axId val="82708285"/>
      </c:barChart>
      <c:catAx>
        <c:axId val="5512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85"/>
        <c:crossesAt val="0"/>
        <c:auto val="1"/>
        <c:lblAlgn val="ctr"/>
        <c:lblOffset val="100"/>
        <c:noMultiLvlLbl val="0"/>
      </c:catAx>
      <c:valAx>
        <c:axId val="827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37826"/>
        <c:axId val="35979773"/>
      </c:areaChart>
      <c:catAx>
        <c:axId val="468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73"/>
        <c:crossesAt val="0"/>
        <c:auto val="1"/>
        <c:lblAlgn val="ctr"/>
        <c:lblOffset val="100"/>
        <c:noMultiLvlLbl val="0"/>
      </c:catAx>
      <c:valAx>
        <c:axId val="359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42238"/>
        <c:axId val="47047459"/>
      </c:areaChart>
      <c:catAx>
        <c:axId val="800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459"/>
        <c:crossesAt val="0"/>
        <c:auto val="1"/>
        <c:lblAlgn val="ctr"/>
        <c:lblOffset val="100"/>
        <c:noMultiLvlLbl val="0"/>
      </c:catAx>
      <c:valAx>
        <c:axId val="470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67841"/>
        <c:axId val="25600553"/>
      </c:areaChart>
      <c:catAx>
        <c:axId val="471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53"/>
        <c:crossesAt val="0"/>
        <c:auto val="1"/>
        <c:lblAlgn val="ctr"/>
        <c:lblOffset val="100"/>
        <c:noMultiLvlLbl val="0"/>
      </c:catAx>
      <c:valAx>
        <c:axId val="256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0830"/>
        <c:axId val="32515493"/>
      </c:lineChart>
      <c:catAx>
        <c:axId val="6838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493"/>
        <c:crossesAt val="0"/>
        <c:auto val="1"/>
        <c:lblAlgn val="ctr"/>
        <c:lblOffset val="100"/>
        <c:noMultiLvlLbl val="0"/>
      </c:catAx>
      <c:valAx>
        <c:axId val="325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8044"/>
        <c:axId val="4996580"/>
      </c:lineChart>
      <c:catAx>
        <c:axId val="6198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80"/>
        <c:crossesAt val="0"/>
        <c:auto val="1"/>
        <c:lblAlgn val="ctr"/>
        <c:lblOffset val="100"/>
        <c:noMultiLvlLbl val="0"/>
      </c:catAx>
      <c:valAx>
        <c:axId val="49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304"/>
        <c:axId val="55725765"/>
      </c:lineChart>
      <c:catAx>
        <c:axId val="47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65"/>
        <c:crossesAt val="0"/>
        <c:auto val="1"/>
        <c:lblAlgn val="ctr"/>
        <c:lblOffset val="100"/>
        <c:noMultiLvlLbl val="0"/>
      </c:catAx>
      <c:valAx>
        <c:axId val="557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357755"/>
        <c:axId val="75452568"/>
      </c:scatterChart>
      <c:valAx>
        <c:axId val="533577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568"/>
        <c:crossesAt val="0"/>
        <c:crossBetween val="midCat"/>
      </c:valAx>
      <c:valAx>
        <c:axId val="754525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91340"/>
        <c:axId val="43714166"/>
      </c:radarChart>
      <c:catAx>
        <c:axId val="18291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166"/>
        <c:crossesAt val="0"/>
        <c:auto val="1"/>
        <c:lblAlgn val="ctr"/>
        <c:lblOffset val="100"/>
        <c:noMultiLvlLbl val="0"/>
      </c:catAx>
      <c:valAx>
        <c:axId val="43714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02781"/>
        <c:axId val="13366470"/>
      </c:radarChart>
      <c:catAx>
        <c:axId val="1260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470"/>
        <c:crossesAt val="0"/>
        <c:auto val="1"/>
        <c:lblAlgn val="ctr"/>
        <c:lblOffset val="100"/>
        <c:noMultiLvlLbl val="0"/>
      </c:catAx>
      <c:valAx>
        <c:axId val="1336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6268"/>
        <c:axId val="73332626"/>
      </c:radarChart>
      <c:catAx>
        <c:axId val="9686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626"/>
        <c:crossesAt val="0"/>
        <c:auto val="1"/>
        <c:lblAlgn val="ctr"/>
        <c:lblOffset val="100"/>
        <c:noMultiLvlLbl val="0"/>
      </c:catAx>
      <c:valAx>
        <c:axId val="73332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7746"/>
        <c:axId val="24777692"/>
      </c:lineChart>
      <c:catAx>
        <c:axId val="5356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92"/>
        <c:crossesAt val="0"/>
        <c:auto val="1"/>
        <c:lblAlgn val="ctr"/>
        <c:lblOffset val="100"/>
        <c:noMultiLvlLbl val="0"/>
      </c:catAx>
      <c:valAx>
        <c:axId val="2477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7888"/>
        <c:axId val="15810976"/>
      </c:bubbleChart>
      <c:valAx>
        <c:axId val="995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76"/>
        <c:crossesAt val="0"/>
        <c:crossBetween val="midCat"/>
      </c:valAx>
      <c:valAx>
        <c:axId val="158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2276"/>
        <c:axId val="6381521"/>
      </c:lineChart>
      <c:catAx>
        <c:axId val="905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1"/>
        <c:crossesAt val="0"/>
        <c:auto val="1"/>
        <c:lblAlgn val="ctr"/>
        <c:lblOffset val="100"/>
        <c:noMultiLvlLbl val="0"/>
      </c:catAx>
      <c:valAx>
        <c:axId val="638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4186"/>
        <c:axId val="3044845"/>
      </c:lineChart>
      <c:catAx>
        <c:axId val="528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5"/>
        <c:crossesAt val="0"/>
        <c:auto val="1"/>
        <c:lblAlgn val="ctr"/>
        <c:lblOffset val="100"/>
        <c:noMultiLvlLbl val="0"/>
      </c:catAx>
      <c:valAx>
        <c:axId val="3044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3329"/>
        <c:axId val="14288202"/>
      </c:lineChart>
      <c:catAx>
        <c:axId val="383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202"/>
        <c:crossesAt val="0"/>
        <c:auto val="1"/>
        <c:lblAlgn val="ctr"/>
        <c:lblOffset val="100"/>
        <c:noMultiLvlLbl val="0"/>
      </c:catAx>
      <c:valAx>
        <c:axId val="14288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5720"/>
        <c:axId val="24395648"/>
      </c:lineChart>
      <c:catAx>
        <c:axId val="580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648"/>
        <c:crossesAt val="0"/>
        <c:auto val="1"/>
        <c:lblAlgn val="ctr"/>
        <c:lblOffset val="100"/>
        <c:noMultiLvlLbl val="0"/>
      </c:catAx>
      <c:valAx>
        <c:axId val="24395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48"/>
        <c:axId val="70564751"/>
      </c:lineChart>
      <c:catAx>
        <c:axId val="38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51"/>
        <c:crossesAt val="0"/>
        <c:auto val="1"/>
        <c:lblAlgn val="ctr"/>
        <c:lblOffset val="100"/>
        <c:noMultiLvlLbl val="0"/>
      </c:catAx>
      <c:valAx>
        <c:axId val="7056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3892"/>
        <c:axId val="30655686"/>
      </c:lineChart>
      <c:catAx>
        <c:axId val="240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86"/>
        <c:crossesAt val="0"/>
        <c:auto val="1"/>
        <c:lblAlgn val="ctr"/>
        <c:lblOffset val="100"/>
        <c:noMultiLvlLbl val="0"/>
      </c:catAx>
      <c:valAx>
        <c:axId val="30655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9103"/>
        <c:axId val="42023530"/>
      </c:lineChart>
      <c:catAx>
        <c:axId val="1572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30"/>
        <c:crossesAt val="0"/>
        <c:auto val="1"/>
        <c:lblAlgn val="ctr"/>
        <c:lblOffset val="100"/>
        <c:noMultiLvlLbl val="0"/>
      </c:catAx>
      <c:valAx>
        <c:axId val="4202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8976"/>
        <c:axId val="17114632"/>
      </c:lineChart>
      <c:catAx>
        <c:axId val="8629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32"/>
        <c:crossesAt val="0"/>
        <c:auto val="1"/>
        <c:lblAlgn val="ctr"/>
        <c:lblOffset val="100"/>
        <c:noMultiLvlLbl val="0"/>
      </c:catAx>
      <c:valAx>
        <c:axId val="1711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17842"/>
        <c:axId val="53933645"/>
      </c:barChart>
      <c:catAx>
        <c:axId val="245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645"/>
        <c:auto val="1"/>
        <c:lblAlgn val="ctr"/>
        <c:lblOffset val="100"/>
        <c:noMultiLvlLbl val="0"/>
      </c:catAx>
      <c:valAx>
        <c:axId val="5393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9416"/>
        <c:axId val="75919443"/>
      </c:bubbleChart>
      <c:valAx>
        <c:axId val="90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443"/>
        <c:crossesAt val="0"/>
        <c:crossBetween val="midCat"/>
      </c:valAx>
      <c:valAx>
        <c:axId val="759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87356"/>
        <c:axId val="94646691"/>
      </c:areaChart>
      <c:catAx>
        <c:axId val="459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91"/>
        <c:auto val="1"/>
        <c:lblAlgn val="ctr"/>
        <c:lblOffset val="100"/>
        <c:noMultiLvlLbl val="0"/>
      </c:catAx>
      <c:valAx>
        <c:axId val="9464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44059"/>
        <c:axId val="80370888"/>
      </c:radarChart>
      <c:catAx>
        <c:axId val="891440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0888"/>
        <c:auto val="1"/>
        <c:lblAlgn val="ctr"/>
        <c:lblOffset val="100"/>
        <c:noMultiLvlLbl val="0"/>
      </c:catAx>
      <c:valAx>
        <c:axId val="8037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545"/>
        <c:axId val="13690162"/>
      </c:lineChart>
      <c:catAx>
        <c:axId val="530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62"/>
        <c:auto val="1"/>
        <c:lblAlgn val="ctr"/>
        <c:lblOffset val="100"/>
        <c:noMultiLvlLbl val="0"/>
      </c:catAx>
      <c:valAx>
        <c:axId val="13690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408342"/>
        <c:axId val="31737707"/>
      </c:bubbleChart>
      <c:valAx>
        <c:axId val="424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07"/>
        <c:crossesAt val="0"/>
        <c:crossBetween val="midCat"/>
      </c:valAx>
      <c:valAx>
        <c:axId val="317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032867"/>
        <c:axId val="36930037"/>
      </c:scatterChart>
      <c:valAx>
        <c:axId val="760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37"/>
        <c:crossesAt val="0"/>
        <c:crossBetween val="midCat"/>
      </c:valAx>
      <c:valAx>
        <c:axId val="3693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8927"/>
        <c:axId val="57363444"/>
      </c:lineChart>
      <c:catAx>
        <c:axId val="765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44"/>
        <c:crossesAt val="0"/>
        <c:auto val="1"/>
        <c:lblAlgn val="ctr"/>
        <c:lblOffset val="100"/>
        <c:noMultiLvlLbl val="0"/>
      </c:catAx>
      <c:valAx>
        <c:axId val="5736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443140"/>
        <c:axId val="2478885"/>
      </c:barChart>
      <c:catAx>
        <c:axId val="264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5"/>
        <c:crossesAt val="0"/>
        <c:auto val="1"/>
        <c:lblAlgn val="ctr"/>
        <c:lblOffset val="100"/>
        <c:noMultiLvlLbl val="0"/>
      </c:catAx>
      <c:valAx>
        <c:axId val="247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186690"/>
        <c:axId val="85233713"/>
      </c:areaChart>
      <c:catAx>
        <c:axId val="801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13"/>
        <c:crossesAt val="0"/>
        <c:auto val="1"/>
        <c:lblAlgn val="ctr"/>
        <c:lblOffset val="100"/>
        <c:noMultiLvlLbl val="0"/>
      </c:catAx>
      <c:valAx>
        <c:axId val="85233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57017"/>
        <c:axId val="78873772"/>
      </c:barChart>
      <c:catAx>
        <c:axId val="788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72"/>
        <c:crossesAt val="0"/>
        <c:auto val="1"/>
        <c:lblAlgn val="ctr"/>
        <c:lblOffset val="100"/>
        <c:noMultiLvlLbl val="0"/>
      </c:catAx>
      <c:valAx>
        <c:axId val="788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54205"/>
        <c:axId val="19638960"/>
      </c:bubbleChart>
      <c:valAx>
        <c:axId val="928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960"/>
        <c:crossesAt val="0"/>
        <c:crossBetween val="midCat"/>
      </c:valAx>
      <c:valAx>
        <c:axId val="196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1572"/>
        <c:axId val="7346456"/>
      </c:bubbleChart>
      <c:valAx>
        <c:axId val="29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56"/>
        <c:crossesAt val="0"/>
        <c:crossBetween val="midCat"/>
      </c:valAx>
      <c:valAx>
        <c:axId val="73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76716"/>
        <c:axId val="90603926"/>
      </c:barChart>
      <c:catAx>
        <c:axId val="544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926"/>
        <c:crossesAt val="0"/>
        <c:auto val="1"/>
        <c:lblAlgn val="ctr"/>
        <c:lblOffset val="100"/>
        <c:noMultiLvlLbl val="0"/>
      </c:catAx>
      <c:valAx>
        <c:axId val="906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07670"/>
        <c:axId val="41043381"/>
      </c:barChart>
      <c:catAx>
        <c:axId val="11607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81"/>
        <c:crossesAt val="0"/>
        <c:auto val="1"/>
        <c:lblAlgn val="ctr"/>
        <c:lblOffset val="100"/>
        <c:noMultiLvlLbl val="0"/>
      </c:catAx>
      <c:valAx>
        <c:axId val="410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51456"/>
        <c:axId val="20585358"/>
      </c:barChart>
      <c:catAx>
        <c:axId val="863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358"/>
        <c:crossesAt val="0"/>
        <c:auto val="1"/>
        <c:lblAlgn val="ctr"/>
        <c:lblOffset val="100"/>
        <c:noMultiLvlLbl val="0"/>
      </c:catAx>
      <c:valAx>
        <c:axId val="205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