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89421"/>
        <c:axId val="66519304"/>
      </c:scatterChart>
      <c:valAx>
        <c:axId val="385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304"/>
        <c:crossesAt val="0"/>
        <c:crossBetween val="midCat"/>
      </c:valAx>
      <c:valAx>
        <c:axId val="665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028890"/>
        <c:axId val="64099588"/>
      </c:barChart>
      <c:catAx>
        <c:axId val="550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588"/>
        <c:crossesAt val="0"/>
        <c:auto val="1"/>
        <c:lblAlgn val="ctr"/>
        <c:lblOffset val="100"/>
        <c:noMultiLvlLbl val="0"/>
      </c:catAx>
      <c:valAx>
        <c:axId val="640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96315"/>
        <c:axId val="13174739"/>
      </c:barChart>
      <c:catAx>
        <c:axId val="883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39"/>
        <c:crossesAt val="0"/>
        <c:auto val="1"/>
        <c:lblAlgn val="ctr"/>
        <c:lblOffset val="100"/>
        <c:noMultiLvlLbl val="0"/>
      </c:catAx>
      <c:valAx>
        <c:axId val="131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04328"/>
        <c:axId val="28881043"/>
      </c:barChart>
      <c:catAx>
        <c:axId val="315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43"/>
        <c:crossesAt val="0"/>
        <c:auto val="1"/>
        <c:lblAlgn val="ctr"/>
        <c:lblOffset val="100"/>
        <c:noMultiLvlLbl val="0"/>
      </c:catAx>
      <c:valAx>
        <c:axId val="288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4762"/>
        <c:axId val="14841822"/>
      </c:areaChart>
      <c:catAx>
        <c:axId val="37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22"/>
        <c:crossesAt val="0"/>
        <c:auto val="1"/>
        <c:lblAlgn val="ctr"/>
        <c:lblOffset val="100"/>
        <c:noMultiLvlLbl val="0"/>
      </c:catAx>
      <c:valAx>
        <c:axId val="148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37887"/>
        <c:axId val="66725365"/>
      </c:areaChart>
      <c:catAx>
        <c:axId val="7573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65"/>
        <c:crossesAt val="0"/>
        <c:auto val="1"/>
        <c:lblAlgn val="ctr"/>
        <c:lblOffset val="100"/>
        <c:noMultiLvlLbl val="0"/>
      </c:catAx>
      <c:valAx>
        <c:axId val="667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156133"/>
        <c:axId val="76508495"/>
      </c:areaChart>
      <c:catAx>
        <c:axId val="211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495"/>
        <c:crossesAt val="0"/>
        <c:auto val="1"/>
        <c:lblAlgn val="ctr"/>
        <c:lblOffset val="100"/>
        <c:noMultiLvlLbl val="0"/>
      </c:catAx>
      <c:valAx>
        <c:axId val="765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6358"/>
        <c:axId val="14983110"/>
      </c:lineChart>
      <c:catAx>
        <c:axId val="701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10"/>
        <c:crossesAt val="0"/>
        <c:auto val="1"/>
        <c:lblAlgn val="ctr"/>
        <c:lblOffset val="100"/>
        <c:noMultiLvlLbl val="0"/>
      </c:catAx>
      <c:valAx>
        <c:axId val="149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9016"/>
        <c:axId val="61641114"/>
      </c:lineChart>
      <c:catAx>
        <c:axId val="939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114"/>
        <c:crossesAt val="0"/>
        <c:auto val="1"/>
        <c:lblAlgn val="ctr"/>
        <c:lblOffset val="100"/>
        <c:noMultiLvlLbl val="0"/>
      </c:catAx>
      <c:valAx>
        <c:axId val="616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2125"/>
        <c:axId val="63455806"/>
      </c:lineChart>
      <c:catAx>
        <c:axId val="751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06"/>
        <c:crossesAt val="0"/>
        <c:auto val="1"/>
        <c:lblAlgn val="ctr"/>
        <c:lblOffset val="100"/>
        <c:noMultiLvlLbl val="0"/>
      </c:catAx>
      <c:valAx>
        <c:axId val="634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9308"/>
        <c:axId val="7847676"/>
      </c:scatterChart>
      <c:valAx>
        <c:axId val="69993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76"/>
        <c:crossesAt val="0"/>
        <c:crossBetween val="midCat"/>
      </c:valAx>
      <c:valAx>
        <c:axId val="7847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70370"/>
        <c:axId val="1160751"/>
      </c:radarChart>
      <c:catAx>
        <c:axId val="93770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51"/>
        <c:crossesAt val="0"/>
        <c:auto val="1"/>
        <c:lblAlgn val="ctr"/>
        <c:lblOffset val="100"/>
        <c:noMultiLvlLbl val="0"/>
      </c:catAx>
      <c:valAx>
        <c:axId val="1160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98902"/>
        <c:axId val="99175920"/>
      </c:radarChart>
      <c:catAx>
        <c:axId val="12998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920"/>
        <c:crossesAt val="0"/>
        <c:auto val="1"/>
        <c:lblAlgn val="ctr"/>
        <c:lblOffset val="100"/>
        <c:noMultiLvlLbl val="0"/>
      </c:catAx>
      <c:valAx>
        <c:axId val="9917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23816"/>
        <c:axId val="92678453"/>
      </c:radarChart>
      <c:catAx>
        <c:axId val="8972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453"/>
        <c:crossesAt val="0"/>
        <c:auto val="1"/>
        <c:lblAlgn val="ctr"/>
        <c:lblOffset val="100"/>
        <c:noMultiLvlLbl val="0"/>
      </c:catAx>
      <c:valAx>
        <c:axId val="92678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9819"/>
        <c:axId val="82681152"/>
      </c:lineChart>
      <c:catAx>
        <c:axId val="820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152"/>
        <c:crossesAt val="0"/>
        <c:auto val="1"/>
        <c:lblAlgn val="ctr"/>
        <c:lblOffset val="100"/>
        <c:noMultiLvlLbl val="0"/>
      </c:catAx>
      <c:valAx>
        <c:axId val="8268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30372"/>
        <c:axId val="34062482"/>
      </c:bubbleChart>
      <c:valAx>
        <c:axId val="439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82"/>
        <c:crossesAt val="0"/>
        <c:crossBetween val="midCat"/>
      </c:valAx>
      <c:valAx>
        <c:axId val="340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6627"/>
        <c:axId val="97002847"/>
      </c:lineChart>
      <c:catAx>
        <c:axId val="930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47"/>
        <c:crossesAt val="0"/>
        <c:auto val="1"/>
        <c:lblAlgn val="ctr"/>
        <c:lblOffset val="100"/>
        <c:noMultiLvlLbl val="0"/>
      </c:catAx>
      <c:valAx>
        <c:axId val="9700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5894"/>
        <c:axId val="9855435"/>
      </c:lineChart>
      <c:catAx>
        <c:axId val="320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35"/>
        <c:crossesAt val="0"/>
        <c:auto val="1"/>
        <c:lblAlgn val="ctr"/>
        <c:lblOffset val="100"/>
        <c:noMultiLvlLbl val="0"/>
      </c:catAx>
      <c:valAx>
        <c:axId val="9855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282"/>
        <c:axId val="36177502"/>
      </c:lineChart>
      <c:catAx>
        <c:axId val="68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02"/>
        <c:crossesAt val="0"/>
        <c:auto val="1"/>
        <c:lblAlgn val="ctr"/>
        <c:lblOffset val="100"/>
        <c:noMultiLvlLbl val="0"/>
      </c:catAx>
      <c:valAx>
        <c:axId val="361775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2503"/>
        <c:axId val="41570862"/>
      </c:lineChart>
      <c:catAx>
        <c:axId val="974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862"/>
        <c:crossesAt val="0"/>
        <c:auto val="1"/>
        <c:lblAlgn val="ctr"/>
        <c:lblOffset val="100"/>
        <c:noMultiLvlLbl val="0"/>
      </c:catAx>
      <c:valAx>
        <c:axId val="41570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6729"/>
        <c:axId val="75488431"/>
      </c:lineChart>
      <c:catAx>
        <c:axId val="880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31"/>
        <c:crossesAt val="0"/>
        <c:auto val="1"/>
        <c:lblAlgn val="ctr"/>
        <c:lblOffset val="100"/>
        <c:noMultiLvlLbl val="0"/>
      </c:catAx>
      <c:valAx>
        <c:axId val="7548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7431"/>
        <c:axId val="76524350"/>
      </c:lineChart>
      <c:catAx>
        <c:axId val="692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50"/>
        <c:crossesAt val="0"/>
        <c:auto val="1"/>
        <c:lblAlgn val="ctr"/>
        <c:lblOffset val="100"/>
        <c:noMultiLvlLbl val="0"/>
      </c:catAx>
      <c:valAx>
        <c:axId val="7652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2578"/>
        <c:axId val="42592591"/>
      </c:lineChart>
      <c:catAx>
        <c:axId val="855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591"/>
        <c:crossesAt val="0"/>
        <c:auto val="1"/>
        <c:lblAlgn val="ctr"/>
        <c:lblOffset val="100"/>
        <c:noMultiLvlLbl val="0"/>
      </c:catAx>
      <c:valAx>
        <c:axId val="4259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3646"/>
        <c:axId val="68728585"/>
      </c:lineChart>
      <c:catAx>
        <c:axId val="876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585"/>
        <c:crossesAt val="0"/>
        <c:auto val="1"/>
        <c:lblAlgn val="ctr"/>
        <c:lblOffset val="100"/>
        <c:noMultiLvlLbl val="0"/>
      </c:catAx>
      <c:valAx>
        <c:axId val="6872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06028"/>
        <c:axId val="63167723"/>
      </c:barChart>
      <c:catAx>
        <c:axId val="283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723"/>
        <c:auto val="1"/>
        <c:lblAlgn val="ctr"/>
        <c:lblOffset val="100"/>
        <c:noMultiLvlLbl val="0"/>
      </c:catAx>
      <c:valAx>
        <c:axId val="6316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82897"/>
        <c:axId val="66207656"/>
      </c:bubbleChart>
      <c:valAx>
        <c:axId val="881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56"/>
        <c:crossesAt val="0"/>
        <c:crossBetween val="midCat"/>
      </c:valAx>
      <c:valAx>
        <c:axId val="662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46870"/>
        <c:axId val="18419117"/>
      </c:areaChart>
      <c:catAx>
        <c:axId val="564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117"/>
        <c:auto val="1"/>
        <c:lblAlgn val="ctr"/>
        <c:lblOffset val="100"/>
        <c:noMultiLvlLbl val="0"/>
      </c:catAx>
      <c:valAx>
        <c:axId val="1841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247044"/>
        <c:axId val="17504139"/>
      </c:radarChart>
      <c:catAx>
        <c:axId val="572470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4139"/>
        <c:auto val="1"/>
        <c:lblAlgn val="ctr"/>
        <c:lblOffset val="100"/>
        <c:noMultiLvlLbl val="0"/>
      </c:catAx>
      <c:valAx>
        <c:axId val="17504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591"/>
        <c:axId val="84507161"/>
      </c:lineChart>
      <c:catAx>
        <c:axId val="133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161"/>
        <c:auto val="1"/>
        <c:lblAlgn val="ctr"/>
        <c:lblOffset val="100"/>
        <c:noMultiLvlLbl val="0"/>
      </c:catAx>
      <c:valAx>
        <c:axId val="8450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711075"/>
        <c:axId val="18301095"/>
      </c:bubbleChart>
      <c:valAx>
        <c:axId val="3671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095"/>
        <c:crossesAt val="0"/>
        <c:crossBetween val="midCat"/>
      </c:valAx>
      <c:valAx>
        <c:axId val="183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874380"/>
        <c:axId val="84346225"/>
      </c:scatterChart>
      <c:valAx>
        <c:axId val="778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25"/>
        <c:crossesAt val="0"/>
        <c:crossBetween val="midCat"/>
      </c:valAx>
      <c:valAx>
        <c:axId val="8434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2445"/>
        <c:axId val="31793233"/>
      </c:lineChart>
      <c:catAx>
        <c:axId val="3404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33"/>
        <c:crossesAt val="0"/>
        <c:auto val="1"/>
        <c:lblAlgn val="ctr"/>
        <c:lblOffset val="100"/>
        <c:noMultiLvlLbl val="0"/>
      </c:catAx>
      <c:valAx>
        <c:axId val="3179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034594"/>
        <c:axId val="18493634"/>
      </c:barChart>
      <c:catAx>
        <c:axId val="370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34"/>
        <c:crossesAt val="0"/>
        <c:auto val="1"/>
        <c:lblAlgn val="ctr"/>
        <c:lblOffset val="100"/>
        <c:noMultiLvlLbl val="0"/>
      </c:catAx>
      <c:valAx>
        <c:axId val="18493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858880"/>
        <c:axId val="82337394"/>
      </c:areaChart>
      <c:catAx>
        <c:axId val="348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94"/>
        <c:crossesAt val="0"/>
        <c:auto val="1"/>
        <c:lblAlgn val="ctr"/>
        <c:lblOffset val="100"/>
        <c:noMultiLvlLbl val="0"/>
      </c:catAx>
      <c:valAx>
        <c:axId val="8233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91273"/>
        <c:axId val="57582510"/>
      </c:barChart>
      <c:catAx>
        <c:axId val="887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10"/>
        <c:crossesAt val="0"/>
        <c:auto val="1"/>
        <c:lblAlgn val="ctr"/>
        <c:lblOffset val="100"/>
        <c:noMultiLvlLbl val="0"/>
      </c:catAx>
      <c:valAx>
        <c:axId val="575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09548"/>
        <c:axId val="69464667"/>
      </c:bubbleChart>
      <c:valAx>
        <c:axId val="393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667"/>
        <c:crossesAt val="0"/>
        <c:crossBetween val="midCat"/>
      </c:valAx>
      <c:valAx>
        <c:axId val="694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61346"/>
        <c:axId val="45464870"/>
      </c:bubbleChart>
      <c:valAx>
        <c:axId val="427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70"/>
        <c:crossesAt val="0"/>
        <c:crossBetween val="midCat"/>
      </c:valAx>
      <c:valAx>
        <c:axId val="454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78939"/>
        <c:axId val="18834955"/>
      </c:barChart>
      <c:catAx>
        <c:axId val="1987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955"/>
        <c:crossesAt val="0"/>
        <c:auto val="1"/>
        <c:lblAlgn val="ctr"/>
        <c:lblOffset val="100"/>
        <c:noMultiLvlLbl val="0"/>
      </c:catAx>
      <c:valAx>
        <c:axId val="188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40593"/>
        <c:axId val="22383698"/>
      </c:barChart>
      <c:catAx>
        <c:axId val="9504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698"/>
        <c:crossesAt val="0"/>
        <c:auto val="1"/>
        <c:lblAlgn val="ctr"/>
        <c:lblOffset val="100"/>
        <c:noMultiLvlLbl val="0"/>
      </c:catAx>
      <c:valAx>
        <c:axId val="223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87421"/>
        <c:axId val="32823565"/>
      </c:barChart>
      <c:catAx>
        <c:axId val="8498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65"/>
        <c:crossesAt val="0"/>
        <c:auto val="1"/>
        <c:lblAlgn val="ctr"/>
        <c:lblOffset val="100"/>
        <c:noMultiLvlLbl val="0"/>
      </c:catAx>
      <c:valAx>
        <c:axId val="328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