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986774"/>
        <c:axId val="76245391"/>
      </c:scatterChart>
      <c:valAx>
        <c:axId val="2598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391"/>
        <c:crossesAt val="0"/>
        <c:crossBetween val="midCat"/>
      </c:valAx>
      <c:valAx>
        <c:axId val="7624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749854"/>
        <c:axId val="63247782"/>
      </c:barChart>
      <c:catAx>
        <c:axId val="2974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782"/>
        <c:crossesAt val="0"/>
        <c:auto val="1"/>
        <c:lblAlgn val="ctr"/>
        <c:lblOffset val="100"/>
        <c:noMultiLvlLbl val="0"/>
      </c:catAx>
      <c:valAx>
        <c:axId val="632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85156"/>
        <c:axId val="63289699"/>
      </c:barChart>
      <c:catAx>
        <c:axId val="3708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699"/>
        <c:crossesAt val="0"/>
        <c:auto val="1"/>
        <c:lblAlgn val="ctr"/>
        <c:lblOffset val="100"/>
        <c:noMultiLvlLbl val="0"/>
      </c:catAx>
      <c:valAx>
        <c:axId val="632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12408"/>
        <c:axId val="94078384"/>
      </c:barChart>
      <c:catAx>
        <c:axId val="5171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384"/>
        <c:crossesAt val="0"/>
        <c:auto val="1"/>
        <c:lblAlgn val="ctr"/>
        <c:lblOffset val="100"/>
        <c:noMultiLvlLbl val="0"/>
      </c:catAx>
      <c:valAx>
        <c:axId val="9407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839469"/>
        <c:axId val="77900011"/>
      </c:areaChart>
      <c:catAx>
        <c:axId val="8783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011"/>
        <c:crossesAt val="0"/>
        <c:auto val="1"/>
        <c:lblAlgn val="ctr"/>
        <c:lblOffset val="100"/>
        <c:noMultiLvlLbl val="0"/>
      </c:catAx>
      <c:valAx>
        <c:axId val="779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894677"/>
        <c:axId val="15243175"/>
      </c:areaChart>
      <c:catAx>
        <c:axId val="4289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175"/>
        <c:crossesAt val="0"/>
        <c:auto val="1"/>
        <c:lblAlgn val="ctr"/>
        <c:lblOffset val="100"/>
        <c:noMultiLvlLbl val="0"/>
      </c:catAx>
      <c:valAx>
        <c:axId val="152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227432"/>
        <c:axId val="28198423"/>
      </c:areaChart>
      <c:catAx>
        <c:axId val="8422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423"/>
        <c:crossesAt val="0"/>
        <c:auto val="1"/>
        <c:lblAlgn val="ctr"/>
        <c:lblOffset val="100"/>
        <c:noMultiLvlLbl val="0"/>
      </c:catAx>
      <c:valAx>
        <c:axId val="2819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1441"/>
        <c:axId val="69972849"/>
      </c:lineChart>
      <c:catAx>
        <c:axId val="9306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849"/>
        <c:crossesAt val="0"/>
        <c:auto val="1"/>
        <c:lblAlgn val="ctr"/>
        <c:lblOffset val="100"/>
        <c:noMultiLvlLbl val="0"/>
      </c:catAx>
      <c:valAx>
        <c:axId val="6997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0807"/>
        <c:axId val="70232260"/>
      </c:lineChart>
      <c:catAx>
        <c:axId val="1204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260"/>
        <c:crossesAt val="0"/>
        <c:auto val="1"/>
        <c:lblAlgn val="ctr"/>
        <c:lblOffset val="100"/>
        <c:noMultiLvlLbl val="0"/>
      </c:catAx>
      <c:valAx>
        <c:axId val="7023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9008"/>
        <c:axId val="36877797"/>
      </c:lineChart>
      <c:catAx>
        <c:axId val="4696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797"/>
        <c:crossesAt val="0"/>
        <c:auto val="1"/>
        <c:lblAlgn val="ctr"/>
        <c:lblOffset val="100"/>
        <c:noMultiLvlLbl val="0"/>
      </c:catAx>
      <c:valAx>
        <c:axId val="3687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363623"/>
        <c:axId val="29248432"/>
      </c:scatterChart>
      <c:valAx>
        <c:axId val="963636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432"/>
        <c:crossesAt val="0"/>
        <c:crossBetween val="midCat"/>
      </c:valAx>
      <c:valAx>
        <c:axId val="292484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575636"/>
        <c:axId val="32892052"/>
      </c:radarChart>
      <c:catAx>
        <c:axId val="80575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052"/>
        <c:crossesAt val="0"/>
        <c:auto val="1"/>
        <c:lblAlgn val="ctr"/>
        <c:lblOffset val="100"/>
        <c:noMultiLvlLbl val="0"/>
      </c:catAx>
      <c:valAx>
        <c:axId val="32892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629500"/>
        <c:axId val="92941502"/>
      </c:radarChart>
      <c:catAx>
        <c:axId val="296295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502"/>
        <c:crossesAt val="0"/>
        <c:auto val="1"/>
        <c:lblAlgn val="ctr"/>
        <c:lblOffset val="100"/>
        <c:noMultiLvlLbl val="0"/>
      </c:catAx>
      <c:valAx>
        <c:axId val="92941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300604"/>
        <c:axId val="48097179"/>
      </c:radarChart>
      <c:catAx>
        <c:axId val="11300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179"/>
        <c:crossesAt val="0"/>
        <c:auto val="1"/>
        <c:lblAlgn val="ctr"/>
        <c:lblOffset val="100"/>
        <c:noMultiLvlLbl val="0"/>
      </c:catAx>
      <c:valAx>
        <c:axId val="48097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689"/>
        <c:axId val="44719795"/>
      </c:lineChart>
      <c:catAx>
        <c:axId val="586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795"/>
        <c:crossesAt val="0"/>
        <c:auto val="1"/>
        <c:lblAlgn val="ctr"/>
        <c:lblOffset val="100"/>
        <c:noMultiLvlLbl val="0"/>
      </c:catAx>
      <c:valAx>
        <c:axId val="44719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960512"/>
        <c:axId val="66452966"/>
      </c:bubbleChart>
      <c:valAx>
        <c:axId val="1396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966"/>
        <c:crossesAt val="0"/>
        <c:crossBetween val="midCat"/>
      </c:valAx>
      <c:valAx>
        <c:axId val="6645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5548"/>
        <c:axId val="68367588"/>
      </c:lineChart>
      <c:catAx>
        <c:axId val="4999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588"/>
        <c:crossesAt val="0"/>
        <c:auto val="1"/>
        <c:lblAlgn val="ctr"/>
        <c:lblOffset val="100"/>
        <c:noMultiLvlLbl val="0"/>
      </c:catAx>
      <c:valAx>
        <c:axId val="68367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34863"/>
        <c:axId val="1147456"/>
      </c:lineChart>
      <c:catAx>
        <c:axId val="2883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56"/>
        <c:crossesAt val="0"/>
        <c:auto val="1"/>
        <c:lblAlgn val="ctr"/>
        <c:lblOffset val="100"/>
        <c:noMultiLvlLbl val="0"/>
      </c:catAx>
      <c:valAx>
        <c:axId val="1147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4800"/>
        <c:axId val="34386973"/>
      </c:lineChart>
      <c:catAx>
        <c:axId val="8124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973"/>
        <c:crossesAt val="0"/>
        <c:auto val="1"/>
        <c:lblAlgn val="ctr"/>
        <c:lblOffset val="100"/>
        <c:noMultiLvlLbl val="0"/>
      </c:catAx>
      <c:valAx>
        <c:axId val="343869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8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9439"/>
        <c:axId val="268413"/>
      </c:lineChart>
      <c:catAx>
        <c:axId val="6252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3"/>
        <c:crossesAt val="0"/>
        <c:auto val="1"/>
        <c:lblAlgn val="ctr"/>
        <c:lblOffset val="100"/>
        <c:noMultiLvlLbl val="0"/>
      </c:catAx>
      <c:valAx>
        <c:axId val="268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6500"/>
        <c:axId val="6757075"/>
      </c:lineChart>
      <c:catAx>
        <c:axId val="3892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75"/>
        <c:crossesAt val="0"/>
        <c:auto val="1"/>
        <c:lblAlgn val="ctr"/>
        <c:lblOffset val="100"/>
        <c:noMultiLvlLbl val="0"/>
      </c:catAx>
      <c:valAx>
        <c:axId val="6757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5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9722"/>
        <c:axId val="78288807"/>
      </c:lineChart>
      <c:catAx>
        <c:axId val="1197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807"/>
        <c:crossesAt val="0"/>
        <c:auto val="1"/>
        <c:lblAlgn val="ctr"/>
        <c:lblOffset val="100"/>
        <c:noMultiLvlLbl val="0"/>
      </c:catAx>
      <c:valAx>
        <c:axId val="78288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9784"/>
        <c:axId val="68652279"/>
      </c:lineChart>
      <c:catAx>
        <c:axId val="7543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279"/>
        <c:crossesAt val="0"/>
        <c:auto val="1"/>
        <c:lblAlgn val="ctr"/>
        <c:lblOffset val="100"/>
        <c:noMultiLvlLbl val="0"/>
      </c:catAx>
      <c:valAx>
        <c:axId val="68652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7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8449"/>
        <c:axId val="70390295"/>
      </c:lineChart>
      <c:catAx>
        <c:axId val="9427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295"/>
        <c:crossesAt val="0"/>
        <c:auto val="1"/>
        <c:lblAlgn val="ctr"/>
        <c:lblOffset val="100"/>
        <c:noMultiLvlLbl val="0"/>
      </c:catAx>
      <c:valAx>
        <c:axId val="70390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4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176798"/>
        <c:axId val="8109872"/>
      </c:barChart>
      <c:catAx>
        <c:axId val="2817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72"/>
        <c:auto val="1"/>
        <c:lblAlgn val="ctr"/>
        <c:lblOffset val="100"/>
        <c:noMultiLvlLbl val="0"/>
      </c:catAx>
      <c:valAx>
        <c:axId val="8109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894243"/>
        <c:axId val="24131270"/>
      </c:bubbleChart>
      <c:valAx>
        <c:axId val="7989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270"/>
        <c:crossesAt val="0"/>
        <c:crossBetween val="midCat"/>
      </c:valAx>
      <c:valAx>
        <c:axId val="241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33059"/>
        <c:axId val="14354425"/>
      </c:areaChart>
      <c:catAx>
        <c:axId val="303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425"/>
        <c:auto val="1"/>
        <c:lblAlgn val="ctr"/>
        <c:lblOffset val="100"/>
        <c:noMultiLvlLbl val="0"/>
      </c:catAx>
      <c:valAx>
        <c:axId val="14354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407676"/>
        <c:axId val="23276547"/>
      </c:radarChart>
      <c:catAx>
        <c:axId val="414076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76547"/>
        <c:auto val="1"/>
        <c:lblAlgn val="ctr"/>
        <c:lblOffset val="100"/>
        <c:noMultiLvlLbl val="0"/>
      </c:catAx>
      <c:valAx>
        <c:axId val="23276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7541"/>
        <c:axId val="41774789"/>
      </c:lineChart>
      <c:catAx>
        <c:axId val="5717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789"/>
        <c:auto val="1"/>
        <c:lblAlgn val="ctr"/>
        <c:lblOffset val="100"/>
        <c:noMultiLvlLbl val="0"/>
      </c:catAx>
      <c:valAx>
        <c:axId val="41774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029451"/>
        <c:axId val="62007294"/>
      </c:bubbleChart>
      <c:valAx>
        <c:axId val="6402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294"/>
        <c:crossesAt val="0"/>
        <c:crossBetween val="midCat"/>
      </c:valAx>
      <c:valAx>
        <c:axId val="6200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000854"/>
        <c:axId val="9551565"/>
      </c:scatterChart>
      <c:valAx>
        <c:axId val="2000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65"/>
        <c:crossesAt val="0"/>
        <c:crossBetween val="midCat"/>
      </c:valAx>
      <c:valAx>
        <c:axId val="9551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4908"/>
        <c:axId val="23996660"/>
      </c:lineChart>
      <c:catAx>
        <c:axId val="1552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660"/>
        <c:crossesAt val="0"/>
        <c:auto val="1"/>
        <c:lblAlgn val="ctr"/>
        <c:lblOffset val="100"/>
        <c:noMultiLvlLbl val="0"/>
      </c:catAx>
      <c:valAx>
        <c:axId val="23996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656082"/>
        <c:axId val="3096937"/>
      </c:barChart>
      <c:catAx>
        <c:axId val="1165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37"/>
        <c:crossesAt val="0"/>
        <c:auto val="1"/>
        <c:lblAlgn val="ctr"/>
        <c:lblOffset val="100"/>
        <c:noMultiLvlLbl val="0"/>
      </c:catAx>
      <c:valAx>
        <c:axId val="3096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664815"/>
        <c:axId val="68195323"/>
      </c:areaChart>
      <c:catAx>
        <c:axId val="5166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323"/>
        <c:crossesAt val="0"/>
        <c:auto val="1"/>
        <c:lblAlgn val="ctr"/>
        <c:lblOffset val="100"/>
        <c:noMultiLvlLbl val="0"/>
      </c:catAx>
      <c:valAx>
        <c:axId val="68195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038991"/>
        <c:axId val="28886732"/>
      </c:barChart>
      <c:catAx>
        <c:axId val="9603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732"/>
        <c:crossesAt val="0"/>
        <c:auto val="1"/>
        <c:lblAlgn val="ctr"/>
        <c:lblOffset val="100"/>
        <c:noMultiLvlLbl val="0"/>
      </c:catAx>
      <c:valAx>
        <c:axId val="288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988282"/>
        <c:axId val="80938345"/>
      </c:bubbleChart>
      <c:valAx>
        <c:axId val="2498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345"/>
        <c:crossesAt val="0"/>
        <c:crossBetween val="midCat"/>
      </c:valAx>
      <c:valAx>
        <c:axId val="809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63830"/>
        <c:axId val="13671669"/>
      </c:bubbleChart>
      <c:valAx>
        <c:axId val="4066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669"/>
        <c:crossesAt val="0"/>
        <c:crossBetween val="midCat"/>
      </c:valAx>
      <c:valAx>
        <c:axId val="136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363796"/>
        <c:axId val="75824715"/>
      </c:barChart>
      <c:catAx>
        <c:axId val="6836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715"/>
        <c:crossesAt val="0"/>
        <c:auto val="1"/>
        <c:lblAlgn val="ctr"/>
        <c:lblOffset val="100"/>
        <c:noMultiLvlLbl val="0"/>
      </c:catAx>
      <c:valAx>
        <c:axId val="7582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37487"/>
        <c:axId val="73637816"/>
      </c:barChart>
      <c:catAx>
        <c:axId val="7937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816"/>
        <c:crossesAt val="0"/>
        <c:auto val="1"/>
        <c:lblAlgn val="ctr"/>
        <c:lblOffset val="100"/>
        <c:noMultiLvlLbl val="0"/>
      </c:catAx>
      <c:valAx>
        <c:axId val="736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689848"/>
        <c:axId val="1641809"/>
      </c:barChart>
      <c:catAx>
        <c:axId val="8468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09"/>
        <c:crossesAt val="0"/>
        <c:auto val="1"/>
        <c:lblAlgn val="ctr"/>
        <c:lblOffset val="100"/>
        <c:noMultiLvlLbl val="0"/>
      </c:catAx>
      <c:valAx>
        <c:axId val="16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