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352559"/>
        <c:axId val="6590614"/>
      </c:scatterChart>
      <c:valAx>
        <c:axId val="7235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614"/>
        <c:crossesAt val="0"/>
        <c:crossBetween val="midCat"/>
      </c:valAx>
      <c:valAx>
        <c:axId val="659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981395"/>
        <c:axId val="63167068"/>
      </c:barChart>
      <c:catAx>
        <c:axId val="3498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7068"/>
        <c:crossesAt val="0"/>
        <c:auto val="1"/>
        <c:lblAlgn val="ctr"/>
        <c:lblOffset val="100"/>
        <c:noMultiLvlLbl val="0"/>
      </c:catAx>
      <c:valAx>
        <c:axId val="6316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335608"/>
        <c:axId val="85898914"/>
      </c:barChart>
      <c:catAx>
        <c:axId val="9933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914"/>
        <c:crossesAt val="0"/>
        <c:auto val="1"/>
        <c:lblAlgn val="ctr"/>
        <c:lblOffset val="100"/>
        <c:noMultiLvlLbl val="0"/>
      </c:catAx>
      <c:valAx>
        <c:axId val="858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48100"/>
        <c:axId val="31704672"/>
      </c:barChart>
      <c:catAx>
        <c:axId val="6364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672"/>
        <c:crossesAt val="0"/>
        <c:auto val="1"/>
        <c:lblAlgn val="ctr"/>
        <c:lblOffset val="100"/>
        <c:noMultiLvlLbl val="0"/>
      </c:catAx>
      <c:valAx>
        <c:axId val="317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21430"/>
        <c:axId val="10978852"/>
      </c:areaChart>
      <c:catAx>
        <c:axId val="222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8852"/>
        <c:crossesAt val="0"/>
        <c:auto val="1"/>
        <c:lblAlgn val="ctr"/>
        <c:lblOffset val="100"/>
        <c:noMultiLvlLbl val="0"/>
      </c:catAx>
      <c:valAx>
        <c:axId val="1097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81699"/>
        <c:axId val="86662919"/>
      </c:areaChart>
      <c:catAx>
        <c:axId val="6198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919"/>
        <c:crossesAt val="0"/>
        <c:auto val="1"/>
        <c:lblAlgn val="ctr"/>
        <c:lblOffset val="100"/>
        <c:noMultiLvlLbl val="0"/>
      </c:catAx>
      <c:valAx>
        <c:axId val="8666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931213"/>
        <c:axId val="15362496"/>
      </c:areaChart>
      <c:catAx>
        <c:axId val="7093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496"/>
        <c:crossesAt val="0"/>
        <c:auto val="1"/>
        <c:lblAlgn val="ctr"/>
        <c:lblOffset val="100"/>
        <c:noMultiLvlLbl val="0"/>
      </c:catAx>
      <c:valAx>
        <c:axId val="1536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7206"/>
        <c:axId val="8732402"/>
      </c:lineChart>
      <c:catAx>
        <c:axId val="9677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02"/>
        <c:crossesAt val="0"/>
        <c:auto val="1"/>
        <c:lblAlgn val="ctr"/>
        <c:lblOffset val="100"/>
        <c:noMultiLvlLbl val="0"/>
      </c:catAx>
      <c:valAx>
        <c:axId val="873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0012"/>
        <c:axId val="80703502"/>
      </c:lineChart>
      <c:catAx>
        <c:axId val="1691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502"/>
        <c:crossesAt val="0"/>
        <c:auto val="1"/>
        <c:lblAlgn val="ctr"/>
        <c:lblOffset val="100"/>
        <c:noMultiLvlLbl val="0"/>
      </c:catAx>
      <c:valAx>
        <c:axId val="8070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8323"/>
        <c:axId val="27900782"/>
      </c:lineChart>
      <c:catAx>
        <c:axId val="7428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782"/>
        <c:crossesAt val="0"/>
        <c:auto val="1"/>
        <c:lblAlgn val="ctr"/>
        <c:lblOffset val="100"/>
        <c:noMultiLvlLbl val="0"/>
      </c:catAx>
      <c:valAx>
        <c:axId val="2790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416585"/>
        <c:axId val="25797362"/>
      </c:scatterChart>
      <c:valAx>
        <c:axId val="9341658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62"/>
        <c:crossesAt val="0"/>
        <c:crossBetween val="midCat"/>
      </c:valAx>
      <c:valAx>
        <c:axId val="257973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00029"/>
        <c:axId val="69817427"/>
      </c:radarChart>
      <c:catAx>
        <c:axId val="306000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427"/>
        <c:crossesAt val="0"/>
        <c:auto val="1"/>
        <c:lblAlgn val="ctr"/>
        <c:lblOffset val="100"/>
        <c:noMultiLvlLbl val="0"/>
      </c:catAx>
      <c:valAx>
        <c:axId val="69817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16441"/>
        <c:axId val="94876990"/>
      </c:radarChart>
      <c:catAx>
        <c:axId val="42016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990"/>
        <c:crossesAt val="0"/>
        <c:auto val="1"/>
        <c:lblAlgn val="ctr"/>
        <c:lblOffset val="100"/>
        <c:noMultiLvlLbl val="0"/>
      </c:catAx>
      <c:valAx>
        <c:axId val="94876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4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60913"/>
        <c:axId val="18634302"/>
      </c:radarChart>
      <c:catAx>
        <c:axId val="984609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4302"/>
        <c:crossesAt val="0"/>
        <c:auto val="1"/>
        <c:lblAlgn val="ctr"/>
        <c:lblOffset val="100"/>
        <c:noMultiLvlLbl val="0"/>
      </c:catAx>
      <c:valAx>
        <c:axId val="18634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9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19768"/>
        <c:axId val="34659572"/>
      </c:lineChart>
      <c:catAx>
        <c:axId val="8491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572"/>
        <c:crossesAt val="0"/>
        <c:auto val="1"/>
        <c:lblAlgn val="ctr"/>
        <c:lblOffset val="100"/>
        <c:noMultiLvlLbl val="0"/>
      </c:catAx>
      <c:valAx>
        <c:axId val="34659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605759"/>
        <c:axId val="99252576"/>
      </c:bubbleChart>
      <c:valAx>
        <c:axId val="8360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76"/>
        <c:crossesAt val="0"/>
        <c:crossBetween val="midCat"/>
      </c:valAx>
      <c:valAx>
        <c:axId val="9925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06865"/>
        <c:axId val="25328684"/>
      </c:lineChart>
      <c:catAx>
        <c:axId val="1780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684"/>
        <c:crossesAt val="0"/>
        <c:auto val="1"/>
        <c:lblAlgn val="ctr"/>
        <c:lblOffset val="100"/>
        <c:noMultiLvlLbl val="0"/>
      </c:catAx>
      <c:valAx>
        <c:axId val="25328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5524"/>
        <c:axId val="80803665"/>
      </c:lineChart>
      <c:catAx>
        <c:axId val="6724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665"/>
        <c:crossesAt val="0"/>
        <c:auto val="1"/>
        <c:lblAlgn val="ctr"/>
        <c:lblOffset val="100"/>
        <c:noMultiLvlLbl val="0"/>
      </c:catAx>
      <c:valAx>
        <c:axId val="80803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6258"/>
        <c:axId val="588653"/>
      </c:lineChart>
      <c:catAx>
        <c:axId val="605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3"/>
        <c:crossesAt val="0"/>
        <c:auto val="1"/>
        <c:lblAlgn val="ctr"/>
        <c:lblOffset val="100"/>
        <c:noMultiLvlLbl val="0"/>
      </c:catAx>
      <c:valAx>
        <c:axId val="5886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2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19213"/>
        <c:axId val="20261481"/>
      </c:lineChart>
      <c:catAx>
        <c:axId val="5961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481"/>
        <c:crossesAt val="0"/>
        <c:auto val="1"/>
        <c:lblAlgn val="ctr"/>
        <c:lblOffset val="100"/>
        <c:noMultiLvlLbl val="0"/>
      </c:catAx>
      <c:valAx>
        <c:axId val="20261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3294"/>
        <c:axId val="37675413"/>
      </c:lineChart>
      <c:catAx>
        <c:axId val="9790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413"/>
        <c:crossesAt val="0"/>
        <c:auto val="1"/>
        <c:lblAlgn val="ctr"/>
        <c:lblOffset val="100"/>
        <c:noMultiLvlLbl val="0"/>
      </c:catAx>
      <c:valAx>
        <c:axId val="37675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2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08448"/>
        <c:axId val="60071494"/>
      </c:lineChart>
      <c:catAx>
        <c:axId val="132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1494"/>
        <c:crossesAt val="0"/>
        <c:auto val="1"/>
        <c:lblAlgn val="ctr"/>
        <c:lblOffset val="100"/>
        <c:noMultiLvlLbl val="0"/>
      </c:catAx>
      <c:valAx>
        <c:axId val="60071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4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1651"/>
        <c:axId val="5134729"/>
      </c:lineChart>
      <c:catAx>
        <c:axId val="1977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729"/>
        <c:crossesAt val="0"/>
        <c:auto val="1"/>
        <c:lblAlgn val="ctr"/>
        <c:lblOffset val="100"/>
        <c:noMultiLvlLbl val="0"/>
      </c:catAx>
      <c:valAx>
        <c:axId val="5134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6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4857"/>
        <c:axId val="85803182"/>
      </c:lineChart>
      <c:catAx>
        <c:axId val="4206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82"/>
        <c:crossesAt val="0"/>
        <c:auto val="1"/>
        <c:lblAlgn val="ctr"/>
        <c:lblOffset val="100"/>
        <c:noMultiLvlLbl val="0"/>
      </c:catAx>
      <c:valAx>
        <c:axId val="85803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85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894506"/>
        <c:axId val="22883113"/>
      </c:barChart>
      <c:catAx>
        <c:axId val="1489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113"/>
        <c:auto val="1"/>
        <c:lblAlgn val="ctr"/>
        <c:lblOffset val="100"/>
        <c:noMultiLvlLbl val="0"/>
      </c:catAx>
      <c:valAx>
        <c:axId val="2288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03055"/>
        <c:axId val="46144221"/>
      </c:bubbleChart>
      <c:valAx>
        <c:axId val="770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221"/>
        <c:crossesAt val="0"/>
        <c:crossBetween val="midCat"/>
      </c:valAx>
      <c:valAx>
        <c:axId val="4614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551904"/>
        <c:axId val="16731320"/>
      </c:areaChart>
      <c:catAx>
        <c:axId val="5455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320"/>
        <c:auto val="1"/>
        <c:lblAlgn val="ctr"/>
        <c:lblOffset val="100"/>
        <c:noMultiLvlLbl val="0"/>
      </c:catAx>
      <c:valAx>
        <c:axId val="16731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19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922768"/>
        <c:axId val="72876344"/>
      </c:radarChart>
      <c:catAx>
        <c:axId val="739227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76344"/>
        <c:auto val="1"/>
        <c:lblAlgn val="ctr"/>
        <c:lblOffset val="100"/>
        <c:noMultiLvlLbl val="0"/>
      </c:catAx>
      <c:valAx>
        <c:axId val="72876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13301"/>
        <c:axId val="66186789"/>
      </c:lineChart>
      <c:catAx>
        <c:axId val="4711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789"/>
        <c:auto val="1"/>
        <c:lblAlgn val="ctr"/>
        <c:lblOffset val="100"/>
        <c:noMultiLvlLbl val="0"/>
      </c:catAx>
      <c:valAx>
        <c:axId val="66186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264318"/>
        <c:axId val="42047576"/>
      </c:bubbleChart>
      <c:valAx>
        <c:axId val="7226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576"/>
        <c:crossesAt val="0"/>
        <c:crossBetween val="midCat"/>
      </c:valAx>
      <c:valAx>
        <c:axId val="420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4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15725"/>
        <c:axId val="26668190"/>
      </c:scatterChart>
      <c:valAx>
        <c:axId val="461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190"/>
        <c:crossesAt val="0"/>
        <c:crossBetween val="midCat"/>
      </c:valAx>
      <c:valAx>
        <c:axId val="2666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57200"/>
        <c:axId val="22945643"/>
      </c:lineChart>
      <c:catAx>
        <c:axId val="6715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643"/>
        <c:crossesAt val="0"/>
        <c:auto val="1"/>
        <c:lblAlgn val="ctr"/>
        <c:lblOffset val="100"/>
        <c:noMultiLvlLbl val="0"/>
      </c:catAx>
      <c:valAx>
        <c:axId val="22945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229657"/>
        <c:axId val="16967683"/>
      </c:barChart>
      <c:catAx>
        <c:axId val="4122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83"/>
        <c:crossesAt val="0"/>
        <c:auto val="1"/>
        <c:lblAlgn val="ctr"/>
        <c:lblOffset val="100"/>
        <c:noMultiLvlLbl val="0"/>
      </c:catAx>
      <c:valAx>
        <c:axId val="16967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127085"/>
        <c:axId val="19213297"/>
      </c:areaChart>
      <c:catAx>
        <c:axId val="701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297"/>
        <c:crossesAt val="0"/>
        <c:auto val="1"/>
        <c:lblAlgn val="ctr"/>
        <c:lblOffset val="100"/>
        <c:noMultiLvlLbl val="0"/>
      </c:catAx>
      <c:valAx>
        <c:axId val="19213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68523"/>
        <c:axId val="27061279"/>
      </c:barChart>
      <c:catAx>
        <c:axId val="3446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279"/>
        <c:crossesAt val="0"/>
        <c:auto val="1"/>
        <c:lblAlgn val="ctr"/>
        <c:lblOffset val="100"/>
        <c:noMultiLvlLbl val="0"/>
      </c:catAx>
      <c:valAx>
        <c:axId val="270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15220"/>
        <c:axId val="80332041"/>
      </c:bubbleChart>
      <c:valAx>
        <c:axId val="3571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041"/>
        <c:crossesAt val="0"/>
        <c:crossBetween val="midCat"/>
      </c:valAx>
      <c:valAx>
        <c:axId val="803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42900"/>
        <c:axId val="93801671"/>
      </c:bubbleChart>
      <c:valAx>
        <c:axId val="3194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671"/>
        <c:crossesAt val="0"/>
        <c:crossBetween val="midCat"/>
      </c:valAx>
      <c:valAx>
        <c:axId val="9380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346888"/>
        <c:axId val="90211550"/>
      </c:barChart>
      <c:catAx>
        <c:axId val="283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550"/>
        <c:crossesAt val="0"/>
        <c:auto val="1"/>
        <c:lblAlgn val="ctr"/>
        <c:lblOffset val="100"/>
        <c:noMultiLvlLbl val="0"/>
      </c:catAx>
      <c:valAx>
        <c:axId val="902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35013"/>
        <c:axId val="45323456"/>
      </c:barChart>
      <c:catAx>
        <c:axId val="15935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456"/>
        <c:crossesAt val="0"/>
        <c:auto val="1"/>
        <c:lblAlgn val="ctr"/>
        <c:lblOffset val="100"/>
        <c:noMultiLvlLbl val="0"/>
      </c:catAx>
      <c:valAx>
        <c:axId val="453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262150"/>
        <c:axId val="6868915"/>
      </c:barChart>
      <c:catAx>
        <c:axId val="6426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15"/>
        <c:crossesAt val="0"/>
        <c:auto val="1"/>
        <c:lblAlgn val="ctr"/>
        <c:lblOffset val="100"/>
        <c:noMultiLvlLbl val="0"/>
      </c:catAx>
      <c:valAx>
        <c:axId val="686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