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289634"/>
        <c:axId val="99643959"/>
      </c:scatterChart>
      <c:valAx>
        <c:axId val="2628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959"/>
        <c:crossesAt val="0"/>
        <c:crossBetween val="midCat"/>
      </c:valAx>
      <c:valAx>
        <c:axId val="9964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994454"/>
        <c:axId val="54268833"/>
      </c:barChart>
      <c:catAx>
        <c:axId val="4299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833"/>
        <c:crossesAt val="0"/>
        <c:auto val="1"/>
        <c:lblAlgn val="ctr"/>
        <c:lblOffset val="100"/>
        <c:noMultiLvlLbl val="0"/>
      </c:catAx>
      <c:valAx>
        <c:axId val="5426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046295"/>
        <c:axId val="76101804"/>
      </c:barChart>
      <c:catAx>
        <c:axId val="8904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804"/>
        <c:crossesAt val="0"/>
        <c:auto val="1"/>
        <c:lblAlgn val="ctr"/>
        <c:lblOffset val="100"/>
        <c:noMultiLvlLbl val="0"/>
      </c:catAx>
      <c:valAx>
        <c:axId val="7610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351076"/>
        <c:axId val="55295268"/>
      </c:barChart>
      <c:catAx>
        <c:axId val="1435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268"/>
        <c:crossesAt val="0"/>
        <c:auto val="1"/>
        <c:lblAlgn val="ctr"/>
        <c:lblOffset val="100"/>
        <c:noMultiLvlLbl val="0"/>
      </c:catAx>
      <c:valAx>
        <c:axId val="5529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632547"/>
        <c:axId val="26451566"/>
      </c:areaChart>
      <c:catAx>
        <c:axId val="4363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566"/>
        <c:crossesAt val="0"/>
        <c:auto val="1"/>
        <c:lblAlgn val="ctr"/>
        <c:lblOffset val="100"/>
        <c:noMultiLvlLbl val="0"/>
      </c:catAx>
      <c:valAx>
        <c:axId val="2645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682612"/>
        <c:axId val="82587269"/>
      </c:areaChart>
      <c:catAx>
        <c:axId val="2368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269"/>
        <c:crossesAt val="0"/>
        <c:auto val="1"/>
        <c:lblAlgn val="ctr"/>
        <c:lblOffset val="100"/>
        <c:noMultiLvlLbl val="0"/>
      </c:catAx>
      <c:valAx>
        <c:axId val="8258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309692"/>
        <c:axId val="34642408"/>
      </c:areaChart>
      <c:catAx>
        <c:axId val="7530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408"/>
        <c:crossesAt val="0"/>
        <c:auto val="1"/>
        <c:lblAlgn val="ctr"/>
        <c:lblOffset val="100"/>
        <c:noMultiLvlLbl val="0"/>
      </c:catAx>
      <c:valAx>
        <c:axId val="3464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2860"/>
        <c:axId val="42762370"/>
      </c:lineChart>
      <c:catAx>
        <c:axId val="6146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370"/>
        <c:crossesAt val="0"/>
        <c:auto val="1"/>
        <c:lblAlgn val="ctr"/>
        <c:lblOffset val="100"/>
        <c:noMultiLvlLbl val="0"/>
      </c:catAx>
      <c:valAx>
        <c:axId val="4276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0510"/>
        <c:axId val="41443421"/>
      </c:lineChart>
      <c:catAx>
        <c:axId val="5568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421"/>
        <c:crossesAt val="0"/>
        <c:auto val="1"/>
        <c:lblAlgn val="ctr"/>
        <c:lblOffset val="100"/>
        <c:noMultiLvlLbl val="0"/>
      </c:catAx>
      <c:valAx>
        <c:axId val="4144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43466"/>
        <c:axId val="57449258"/>
      </c:lineChart>
      <c:catAx>
        <c:axId val="1554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258"/>
        <c:crossesAt val="0"/>
        <c:auto val="1"/>
        <c:lblAlgn val="ctr"/>
        <c:lblOffset val="100"/>
        <c:noMultiLvlLbl val="0"/>
      </c:catAx>
      <c:valAx>
        <c:axId val="5744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282498"/>
        <c:axId val="29761897"/>
      </c:scatterChart>
      <c:valAx>
        <c:axId val="562824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897"/>
        <c:crossesAt val="0"/>
        <c:crossBetween val="midCat"/>
      </c:valAx>
      <c:valAx>
        <c:axId val="297618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174336"/>
        <c:axId val="66092924"/>
      </c:radarChart>
      <c:catAx>
        <c:axId val="63174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924"/>
        <c:crossesAt val="0"/>
        <c:auto val="1"/>
        <c:lblAlgn val="ctr"/>
        <c:lblOffset val="100"/>
        <c:noMultiLvlLbl val="0"/>
      </c:catAx>
      <c:valAx>
        <c:axId val="66092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064101"/>
        <c:axId val="61395420"/>
      </c:radarChart>
      <c:catAx>
        <c:axId val="600641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420"/>
        <c:crossesAt val="0"/>
        <c:auto val="1"/>
        <c:lblAlgn val="ctr"/>
        <c:lblOffset val="100"/>
        <c:noMultiLvlLbl val="0"/>
      </c:catAx>
      <c:valAx>
        <c:axId val="61395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1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851745"/>
        <c:axId val="89833206"/>
      </c:radarChart>
      <c:catAx>
        <c:axId val="828517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206"/>
        <c:crossesAt val="0"/>
        <c:auto val="1"/>
        <c:lblAlgn val="ctr"/>
        <c:lblOffset val="100"/>
        <c:noMultiLvlLbl val="0"/>
      </c:catAx>
      <c:valAx>
        <c:axId val="89833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66412"/>
        <c:axId val="46400503"/>
      </c:lineChart>
      <c:catAx>
        <c:axId val="8376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503"/>
        <c:crossesAt val="0"/>
        <c:auto val="1"/>
        <c:lblAlgn val="ctr"/>
        <c:lblOffset val="100"/>
        <c:noMultiLvlLbl val="0"/>
      </c:catAx>
      <c:valAx>
        <c:axId val="46400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263095"/>
        <c:axId val="83951023"/>
      </c:bubbleChart>
      <c:valAx>
        <c:axId val="1926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023"/>
        <c:crossesAt val="0"/>
        <c:crossBetween val="midCat"/>
      </c:valAx>
      <c:valAx>
        <c:axId val="8395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6220"/>
        <c:axId val="58134518"/>
      </c:lineChart>
      <c:catAx>
        <c:axId val="471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518"/>
        <c:crossesAt val="0"/>
        <c:auto val="1"/>
        <c:lblAlgn val="ctr"/>
        <c:lblOffset val="100"/>
        <c:noMultiLvlLbl val="0"/>
      </c:catAx>
      <c:valAx>
        <c:axId val="58134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16957"/>
        <c:axId val="25247765"/>
      </c:lineChart>
      <c:catAx>
        <c:axId val="8721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765"/>
        <c:crossesAt val="0"/>
        <c:auto val="1"/>
        <c:lblAlgn val="ctr"/>
        <c:lblOffset val="100"/>
        <c:noMultiLvlLbl val="0"/>
      </c:catAx>
      <c:valAx>
        <c:axId val="25247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4323"/>
        <c:axId val="36778753"/>
      </c:lineChart>
      <c:catAx>
        <c:axId val="9903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753"/>
        <c:crossesAt val="0"/>
        <c:auto val="1"/>
        <c:lblAlgn val="ctr"/>
        <c:lblOffset val="100"/>
        <c:noMultiLvlLbl val="0"/>
      </c:catAx>
      <c:valAx>
        <c:axId val="367787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3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40717"/>
        <c:axId val="48403441"/>
      </c:lineChart>
      <c:catAx>
        <c:axId val="6514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441"/>
        <c:crossesAt val="0"/>
        <c:auto val="1"/>
        <c:lblAlgn val="ctr"/>
        <c:lblOffset val="100"/>
        <c:noMultiLvlLbl val="0"/>
      </c:catAx>
      <c:valAx>
        <c:axId val="48403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7193"/>
        <c:axId val="71553468"/>
      </c:lineChart>
      <c:catAx>
        <c:axId val="5369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468"/>
        <c:crossesAt val="0"/>
        <c:auto val="1"/>
        <c:lblAlgn val="ctr"/>
        <c:lblOffset val="100"/>
        <c:noMultiLvlLbl val="0"/>
      </c:catAx>
      <c:valAx>
        <c:axId val="71553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1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50086"/>
        <c:axId val="76184788"/>
      </c:lineChart>
      <c:catAx>
        <c:axId val="5615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788"/>
        <c:crossesAt val="0"/>
        <c:auto val="1"/>
        <c:lblAlgn val="ctr"/>
        <c:lblOffset val="100"/>
        <c:noMultiLvlLbl val="0"/>
      </c:catAx>
      <c:valAx>
        <c:axId val="76184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20562"/>
        <c:axId val="46394745"/>
      </c:lineChart>
      <c:catAx>
        <c:axId val="1492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745"/>
        <c:crossesAt val="0"/>
        <c:auto val="1"/>
        <c:lblAlgn val="ctr"/>
        <c:lblOffset val="100"/>
        <c:noMultiLvlLbl val="0"/>
      </c:catAx>
      <c:valAx>
        <c:axId val="46394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5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4292"/>
        <c:axId val="69434796"/>
      </c:lineChart>
      <c:catAx>
        <c:axId val="2277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796"/>
        <c:crossesAt val="0"/>
        <c:auto val="1"/>
        <c:lblAlgn val="ctr"/>
        <c:lblOffset val="100"/>
        <c:noMultiLvlLbl val="0"/>
      </c:catAx>
      <c:valAx>
        <c:axId val="69434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2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341314"/>
        <c:axId val="92023010"/>
      </c:barChart>
      <c:catAx>
        <c:axId val="9134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010"/>
        <c:auto val="1"/>
        <c:lblAlgn val="ctr"/>
        <c:lblOffset val="100"/>
        <c:noMultiLvlLbl val="0"/>
      </c:catAx>
      <c:valAx>
        <c:axId val="92023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590264"/>
        <c:axId val="54527455"/>
      </c:bubbleChart>
      <c:valAx>
        <c:axId val="7759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455"/>
        <c:crossesAt val="0"/>
        <c:crossBetween val="midCat"/>
      </c:valAx>
      <c:valAx>
        <c:axId val="5452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655437"/>
        <c:axId val="46986271"/>
      </c:areaChart>
      <c:catAx>
        <c:axId val="7665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271"/>
        <c:auto val="1"/>
        <c:lblAlgn val="ctr"/>
        <c:lblOffset val="100"/>
        <c:noMultiLvlLbl val="0"/>
      </c:catAx>
      <c:valAx>
        <c:axId val="46986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662236"/>
        <c:axId val="26836046"/>
      </c:radarChart>
      <c:catAx>
        <c:axId val="656622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36046"/>
        <c:auto val="1"/>
        <c:lblAlgn val="ctr"/>
        <c:lblOffset val="100"/>
        <c:noMultiLvlLbl val="0"/>
      </c:catAx>
      <c:valAx>
        <c:axId val="26836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8341"/>
        <c:axId val="36429389"/>
      </c:lineChart>
      <c:catAx>
        <c:axId val="3748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389"/>
        <c:auto val="1"/>
        <c:lblAlgn val="ctr"/>
        <c:lblOffset val="100"/>
        <c:noMultiLvlLbl val="0"/>
      </c:catAx>
      <c:valAx>
        <c:axId val="36429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064250"/>
        <c:axId val="77121720"/>
      </c:bubbleChart>
      <c:valAx>
        <c:axId val="4306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720"/>
        <c:crossesAt val="0"/>
        <c:crossBetween val="midCat"/>
      </c:valAx>
      <c:valAx>
        <c:axId val="7712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959584"/>
        <c:axId val="70735390"/>
      </c:scatterChart>
      <c:valAx>
        <c:axId val="6395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390"/>
        <c:crossesAt val="0"/>
        <c:crossBetween val="midCat"/>
      </c:valAx>
      <c:valAx>
        <c:axId val="70735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190"/>
        <c:axId val="26482019"/>
      </c:lineChart>
      <c:catAx>
        <c:axId val="301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019"/>
        <c:crossesAt val="0"/>
        <c:auto val="1"/>
        <c:lblAlgn val="ctr"/>
        <c:lblOffset val="100"/>
        <c:noMultiLvlLbl val="0"/>
      </c:catAx>
      <c:valAx>
        <c:axId val="26482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220560"/>
        <c:axId val="53354779"/>
      </c:barChart>
      <c:catAx>
        <c:axId val="1922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779"/>
        <c:crossesAt val="0"/>
        <c:auto val="1"/>
        <c:lblAlgn val="ctr"/>
        <c:lblOffset val="100"/>
        <c:noMultiLvlLbl val="0"/>
      </c:catAx>
      <c:valAx>
        <c:axId val="53354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846005"/>
        <c:axId val="74516183"/>
      </c:areaChart>
      <c:catAx>
        <c:axId val="8084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183"/>
        <c:crossesAt val="0"/>
        <c:auto val="1"/>
        <c:lblAlgn val="ctr"/>
        <c:lblOffset val="100"/>
        <c:noMultiLvlLbl val="0"/>
      </c:catAx>
      <c:valAx>
        <c:axId val="74516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712892"/>
        <c:axId val="53229165"/>
      </c:barChart>
      <c:catAx>
        <c:axId val="3071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165"/>
        <c:crossesAt val="0"/>
        <c:auto val="1"/>
        <c:lblAlgn val="ctr"/>
        <c:lblOffset val="100"/>
        <c:noMultiLvlLbl val="0"/>
      </c:catAx>
      <c:valAx>
        <c:axId val="5322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303501"/>
        <c:axId val="66250151"/>
      </c:bubbleChart>
      <c:valAx>
        <c:axId val="9230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151"/>
        <c:crossesAt val="0"/>
        <c:crossBetween val="midCat"/>
      </c:valAx>
      <c:valAx>
        <c:axId val="6625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470704"/>
        <c:axId val="3666282"/>
      </c:bubbleChart>
      <c:valAx>
        <c:axId val="4647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82"/>
        <c:crossesAt val="0"/>
        <c:crossBetween val="midCat"/>
      </c:valAx>
      <c:valAx>
        <c:axId val="366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308818"/>
        <c:axId val="62808548"/>
      </c:barChart>
      <c:catAx>
        <c:axId val="6830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548"/>
        <c:crossesAt val="0"/>
        <c:auto val="1"/>
        <c:lblAlgn val="ctr"/>
        <c:lblOffset val="100"/>
        <c:noMultiLvlLbl val="0"/>
      </c:catAx>
      <c:valAx>
        <c:axId val="6280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234050"/>
        <c:axId val="76788996"/>
      </c:barChart>
      <c:catAx>
        <c:axId val="92234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996"/>
        <c:crossesAt val="0"/>
        <c:auto val="1"/>
        <c:lblAlgn val="ctr"/>
        <c:lblOffset val="100"/>
        <c:noMultiLvlLbl val="0"/>
      </c:catAx>
      <c:valAx>
        <c:axId val="7678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170604"/>
        <c:axId val="2087079"/>
      </c:barChart>
      <c:catAx>
        <c:axId val="7417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79"/>
        <c:crossesAt val="0"/>
        <c:auto val="1"/>
        <c:lblAlgn val="ctr"/>
        <c:lblOffset val="100"/>
        <c:noMultiLvlLbl val="0"/>
      </c:catAx>
      <c:valAx>
        <c:axId val="208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