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335645"/>
        <c:axId val="56438420"/>
      </c:scatterChart>
      <c:valAx>
        <c:axId val="493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420"/>
        <c:crossesAt val="0"/>
        <c:crossBetween val="midCat"/>
      </c:valAx>
      <c:valAx>
        <c:axId val="564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249394"/>
        <c:axId val="60354419"/>
      </c:barChart>
      <c:catAx>
        <c:axId val="892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419"/>
        <c:crossesAt val="0"/>
        <c:auto val="1"/>
        <c:lblAlgn val="ctr"/>
        <c:lblOffset val="100"/>
        <c:noMultiLvlLbl val="0"/>
      </c:catAx>
      <c:valAx>
        <c:axId val="603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64000"/>
        <c:axId val="61329993"/>
      </c:barChart>
      <c:catAx>
        <c:axId val="766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993"/>
        <c:crossesAt val="0"/>
        <c:auto val="1"/>
        <c:lblAlgn val="ctr"/>
        <c:lblOffset val="100"/>
        <c:noMultiLvlLbl val="0"/>
      </c:catAx>
      <c:valAx>
        <c:axId val="613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75420"/>
        <c:axId val="93464911"/>
      </c:barChart>
      <c:catAx>
        <c:axId val="593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911"/>
        <c:crossesAt val="0"/>
        <c:auto val="1"/>
        <c:lblAlgn val="ctr"/>
        <c:lblOffset val="100"/>
        <c:noMultiLvlLbl val="0"/>
      </c:catAx>
      <c:valAx>
        <c:axId val="934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86307"/>
        <c:axId val="27351892"/>
      </c:areaChart>
      <c:catAx>
        <c:axId val="86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92"/>
        <c:crossesAt val="0"/>
        <c:auto val="1"/>
        <c:lblAlgn val="ctr"/>
        <c:lblOffset val="100"/>
        <c:noMultiLvlLbl val="0"/>
      </c:catAx>
      <c:valAx>
        <c:axId val="273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1733"/>
        <c:axId val="79357269"/>
      </c:areaChart>
      <c:catAx>
        <c:axId val="63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69"/>
        <c:crossesAt val="0"/>
        <c:auto val="1"/>
        <c:lblAlgn val="ctr"/>
        <c:lblOffset val="100"/>
        <c:noMultiLvlLbl val="0"/>
      </c:catAx>
      <c:valAx>
        <c:axId val="793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91772"/>
        <c:axId val="47637627"/>
      </c:areaChart>
      <c:catAx>
        <c:axId val="512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27"/>
        <c:crossesAt val="0"/>
        <c:auto val="1"/>
        <c:lblAlgn val="ctr"/>
        <c:lblOffset val="100"/>
        <c:noMultiLvlLbl val="0"/>
      </c:catAx>
      <c:valAx>
        <c:axId val="476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3486"/>
        <c:axId val="4157650"/>
      </c:lineChart>
      <c:catAx>
        <c:axId val="662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50"/>
        <c:crossesAt val="0"/>
        <c:auto val="1"/>
        <c:lblAlgn val="ctr"/>
        <c:lblOffset val="100"/>
        <c:noMultiLvlLbl val="0"/>
      </c:catAx>
      <c:valAx>
        <c:axId val="41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3880"/>
        <c:axId val="76588708"/>
      </c:lineChart>
      <c:catAx>
        <c:axId val="7079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08"/>
        <c:crossesAt val="0"/>
        <c:auto val="1"/>
        <c:lblAlgn val="ctr"/>
        <c:lblOffset val="100"/>
        <c:noMultiLvlLbl val="0"/>
      </c:catAx>
      <c:valAx>
        <c:axId val="765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4497"/>
        <c:axId val="30559183"/>
      </c:lineChart>
      <c:catAx>
        <c:axId val="8362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183"/>
        <c:crossesAt val="0"/>
        <c:auto val="1"/>
        <c:lblAlgn val="ctr"/>
        <c:lblOffset val="100"/>
        <c:noMultiLvlLbl val="0"/>
      </c:catAx>
      <c:valAx>
        <c:axId val="305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573838"/>
        <c:axId val="23567573"/>
      </c:scatterChart>
      <c:valAx>
        <c:axId val="215738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73"/>
        <c:crossesAt val="0"/>
        <c:crossBetween val="midCat"/>
      </c:valAx>
      <c:valAx>
        <c:axId val="23567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58204"/>
        <c:axId val="8610033"/>
      </c:radarChart>
      <c:catAx>
        <c:axId val="77858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3"/>
        <c:crossesAt val="0"/>
        <c:auto val="1"/>
        <c:lblAlgn val="ctr"/>
        <c:lblOffset val="100"/>
        <c:noMultiLvlLbl val="0"/>
      </c:catAx>
      <c:valAx>
        <c:axId val="8610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09344"/>
        <c:axId val="88878908"/>
      </c:radarChart>
      <c:catAx>
        <c:axId val="55909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908"/>
        <c:crossesAt val="0"/>
        <c:auto val="1"/>
        <c:lblAlgn val="ctr"/>
        <c:lblOffset val="100"/>
        <c:noMultiLvlLbl val="0"/>
      </c:catAx>
      <c:valAx>
        <c:axId val="88878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46966"/>
        <c:axId val="60661007"/>
      </c:radarChart>
      <c:catAx>
        <c:axId val="92446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007"/>
        <c:crossesAt val="0"/>
        <c:auto val="1"/>
        <c:lblAlgn val="ctr"/>
        <c:lblOffset val="100"/>
        <c:noMultiLvlLbl val="0"/>
      </c:catAx>
      <c:valAx>
        <c:axId val="60661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1714"/>
        <c:axId val="36112547"/>
      </c:lineChart>
      <c:catAx>
        <c:axId val="8775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547"/>
        <c:crossesAt val="0"/>
        <c:auto val="1"/>
        <c:lblAlgn val="ctr"/>
        <c:lblOffset val="100"/>
        <c:noMultiLvlLbl val="0"/>
      </c:catAx>
      <c:valAx>
        <c:axId val="3611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3444"/>
        <c:axId val="27411347"/>
      </c:bubbleChart>
      <c:valAx>
        <c:axId val="42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47"/>
        <c:crossesAt val="0"/>
        <c:crossBetween val="midCat"/>
      </c:valAx>
      <c:valAx>
        <c:axId val="274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6470"/>
        <c:axId val="4848514"/>
      </c:lineChart>
      <c:catAx>
        <c:axId val="264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14"/>
        <c:crossesAt val="0"/>
        <c:auto val="1"/>
        <c:lblAlgn val="ctr"/>
        <c:lblOffset val="100"/>
        <c:noMultiLvlLbl val="0"/>
      </c:catAx>
      <c:valAx>
        <c:axId val="484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5052"/>
        <c:axId val="79974218"/>
      </c:lineChart>
      <c:catAx>
        <c:axId val="215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18"/>
        <c:crossesAt val="0"/>
        <c:auto val="1"/>
        <c:lblAlgn val="ctr"/>
        <c:lblOffset val="100"/>
        <c:noMultiLvlLbl val="0"/>
      </c:catAx>
      <c:valAx>
        <c:axId val="7997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3041"/>
        <c:axId val="92160363"/>
      </c:lineChart>
      <c:catAx>
        <c:axId val="7043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363"/>
        <c:crossesAt val="0"/>
        <c:auto val="1"/>
        <c:lblAlgn val="ctr"/>
        <c:lblOffset val="100"/>
        <c:noMultiLvlLbl val="0"/>
      </c:catAx>
      <c:valAx>
        <c:axId val="921603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0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5052"/>
        <c:axId val="24098769"/>
      </c:lineChart>
      <c:catAx>
        <c:axId val="7961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769"/>
        <c:crossesAt val="0"/>
        <c:auto val="1"/>
        <c:lblAlgn val="ctr"/>
        <c:lblOffset val="100"/>
        <c:noMultiLvlLbl val="0"/>
      </c:catAx>
      <c:valAx>
        <c:axId val="24098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2217"/>
        <c:axId val="47757194"/>
      </c:lineChart>
      <c:catAx>
        <c:axId val="1809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94"/>
        <c:crossesAt val="0"/>
        <c:auto val="1"/>
        <c:lblAlgn val="ctr"/>
        <c:lblOffset val="100"/>
        <c:noMultiLvlLbl val="0"/>
      </c:catAx>
      <c:valAx>
        <c:axId val="4775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2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393"/>
        <c:axId val="95828170"/>
      </c:lineChart>
      <c:catAx>
        <c:axId val="97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170"/>
        <c:crossesAt val="0"/>
        <c:auto val="1"/>
        <c:lblAlgn val="ctr"/>
        <c:lblOffset val="100"/>
        <c:noMultiLvlLbl val="0"/>
      </c:catAx>
      <c:valAx>
        <c:axId val="9582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9090"/>
        <c:axId val="62847436"/>
      </c:lineChart>
      <c:catAx>
        <c:axId val="2740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436"/>
        <c:crossesAt val="0"/>
        <c:auto val="1"/>
        <c:lblAlgn val="ctr"/>
        <c:lblOffset val="100"/>
        <c:noMultiLvlLbl val="0"/>
      </c:catAx>
      <c:valAx>
        <c:axId val="62847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0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4247"/>
        <c:axId val="93357958"/>
      </c:lineChart>
      <c:catAx>
        <c:axId val="628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58"/>
        <c:crossesAt val="0"/>
        <c:auto val="1"/>
        <c:lblAlgn val="ctr"/>
        <c:lblOffset val="100"/>
        <c:noMultiLvlLbl val="0"/>
      </c:catAx>
      <c:valAx>
        <c:axId val="93357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042455"/>
        <c:axId val="75551199"/>
      </c:barChart>
      <c:catAx>
        <c:axId val="180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199"/>
        <c:auto val="1"/>
        <c:lblAlgn val="ctr"/>
        <c:lblOffset val="100"/>
        <c:noMultiLvlLbl val="0"/>
      </c:catAx>
      <c:valAx>
        <c:axId val="7555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54803"/>
        <c:axId val="74626789"/>
      </c:bubbleChart>
      <c:valAx>
        <c:axId val="8885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89"/>
        <c:crossesAt val="0"/>
        <c:crossBetween val="midCat"/>
      </c:valAx>
      <c:valAx>
        <c:axId val="746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85195"/>
        <c:axId val="75490569"/>
      </c:areaChart>
      <c:catAx>
        <c:axId val="949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569"/>
        <c:auto val="1"/>
        <c:lblAlgn val="ctr"/>
        <c:lblOffset val="100"/>
        <c:noMultiLvlLbl val="0"/>
      </c:catAx>
      <c:valAx>
        <c:axId val="75490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57918"/>
        <c:axId val="64242395"/>
      </c:radarChart>
      <c:catAx>
        <c:axId val="195579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2395"/>
        <c:auto val="1"/>
        <c:lblAlgn val="ctr"/>
        <c:lblOffset val="100"/>
        <c:noMultiLvlLbl val="0"/>
      </c:catAx>
      <c:valAx>
        <c:axId val="64242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4411"/>
        <c:axId val="68558867"/>
      </c:lineChart>
      <c:catAx>
        <c:axId val="566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867"/>
        <c:auto val="1"/>
        <c:lblAlgn val="ctr"/>
        <c:lblOffset val="100"/>
        <c:noMultiLvlLbl val="0"/>
      </c:catAx>
      <c:valAx>
        <c:axId val="68558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182674"/>
        <c:axId val="11802300"/>
      </c:bubbleChart>
      <c:valAx>
        <c:axId val="201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300"/>
        <c:crossesAt val="0"/>
        <c:crossBetween val="midCat"/>
      </c:valAx>
      <c:valAx>
        <c:axId val="118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828109"/>
        <c:axId val="49121626"/>
      </c:scatterChart>
      <c:valAx>
        <c:axId val="448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626"/>
        <c:crossesAt val="0"/>
        <c:crossBetween val="midCat"/>
      </c:valAx>
      <c:valAx>
        <c:axId val="49121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6696"/>
        <c:axId val="20124683"/>
      </c:lineChart>
      <c:catAx>
        <c:axId val="787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83"/>
        <c:crossesAt val="0"/>
        <c:auto val="1"/>
        <c:lblAlgn val="ctr"/>
        <c:lblOffset val="100"/>
        <c:noMultiLvlLbl val="0"/>
      </c:catAx>
      <c:valAx>
        <c:axId val="2012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385753"/>
        <c:axId val="39479447"/>
      </c:barChart>
      <c:catAx>
        <c:axId val="2438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47"/>
        <c:crossesAt val="0"/>
        <c:auto val="1"/>
        <c:lblAlgn val="ctr"/>
        <c:lblOffset val="100"/>
        <c:noMultiLvlLbl val="0"/>
      </c:catAx>
      <c:valAx>
        <c:axId val="39479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378213"/>
        <c:axId val="90236814"/>
      </c:areaChart>
      <c:catAx>
        <c:axId val="873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814"/>
        <c:crossesAt val="0"/>
        <c:auto val="1"/>
        <c:lblAlgn val="ctr"/>
        <c:lblOffset val="100"/>
        <c:noMultiLvlLbl val="0"/>
      </c:catAx>
      <c:valAx>
        <c:axId val="90236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83342"/>
        <c:axId val="10636986"/>
      </c:barChart>
      <c:catAx>
        <c:axId val="507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986"/>
        <c:crossesAt val="0"/>
        <c:auto val="1"/>
        <c:lblAlgn val="ctr"/>
        <c:lblOffset val="100"/>
        <c:noMultiLvlLbl val="0"/>
      </c:catAx>
      <c:valAx>
        <c:axId val="106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34782"/>
        <c:axId val="50448303"/>
      </c:bubbleChart>
      <c:valAx>
        <c:axId val="370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303"/>
        <c:crossesAt val="0"/>
        <c:crossBetween val="midCat"/>
      </c:valAx>
      <c:valAx>
        <c:axId val="504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14992"/>
        <c:axId val="23468825"/>
      </c:bubbleChart>
      <c:valAx>
        <c:axId val="914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825"/>
        <c:crossesAt val="0"/>
        <c:crossBetween val="midCat"/>
      </c:valAx>
      <c:valAx>
        <c:axId val="234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61909"/>
        <c:axId val="77697451"/>
      </c:barChart>
      <c:catAx>
        <c:axId val="204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451"/>
        <c:crossesAt val="0"/>
        <c:auto val="1"/>
        <c:lblAlgn val="ctr"/>
        <c:lblOffset val="100"/>
        <c:noMultiLvlLbl val="0"/>
      </c:catAx>
      <c:valAx>
        <c:axId val="776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03994"/>
        <c:axId val="90634817"/>
      </c:barChart>
      <c:catAx>
        <c:axId val="72403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817"/>
        <c:crossesAt val="0"/>
        <c:auto val="1"/>
        <c:lblAlgn val="ctr"/>
        <c:lblOffset val="100"/>
        <c:noMultiLvlLbl val="0"/>
      </c:catAx>
      <c:valAx>
        <c:axId val="906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796669"/>
        <c:axId val="70788217"/>
      </c:barChart>
      <c:catAx>
        <c:axId val="247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17"/>
        <c:crossesAt val="0"/>
        <c:auto val="1"/>
        <c:lblAlgn val="ctr"/>
        <c:lblOffset val="100"/>
        <c:noMultiLvlLbl val="0"/>
      </c:catAx>
      <c:valAx>
        <c:axId val="707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