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282012"/>
        <c:axId val="12492606"/>
      </c:scatterChart>
      <c:valAx>
        <c:axId val="7328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606"/>
        <c:crossesAt val="0"/>
        <c:crossBetween val="midCat"/>
      </c:valAx>
      <c:valAx>
        <c:axId val="1249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863457"/>
        <c:axId val="25515042"/>
      </c:barChart>
      <c:catAx>
        <c:axId val="9886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042"/>
        <c:crossesAt val="0"/>
        <c:auto val="1"/>
        <c:lblAlgn val="ctr"/>
        <c:lblOffset val="100"/>
        <c:noMultiLvlLbl val="0"/>
      </c:catAx>
      <c:valAx>
        <c:axId val="2551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13458"/>
        <c:axId val="38635788"/>
      </c:barChart>
      <c:catAx>
        <c:axId val="561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788"/>
        <c:crossesAt val="0"/>
        <c:auto val="1"/>
        <c:lblAlgn val="ctr"/>
        <c:lblOffset val="100"/>
        <c:noMultiLvlLbl val="0"/>
      </c:catAx>
      <c:valAx>
        <c:axId val="3863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962804"/>
        <c:axId val="66208356"/>
      </c:barChart>
      <c:catAx>
        <c:axId val="8496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356"/>
        <c:crossesAt val="0"/>
        <c:auto val="1"/>
        <c:lblAlgn val="ctr"/>
        <c:lblOffset val="100"/>
        <c:noMultiLvlLbl val="0"/>
      </c:catAx>
      <c:valAx>
        <c:axId val="6620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768006"/>
        <c:axId val="75524582"/>
      </c:areaChart>
      <c:catAx>
        <c:axId val="7776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582"/>
        <c:crossesAt val="0"/>
        <c:auto val="1"/>
        <c:lblAlgn val="ctr"/>
        <c:lblOffset val="100"/>
        <c:noMultiLvlLbl val="0"/>
      </c:catAx>
      <c:valAx>
        <c:axId val="7552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77406"/>
        <c:axId val="72181144"/>
      </c:areaChart>
      <c:catAx>
        <c:axId val="157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144"/>
        <c:crossesAt val="0"/>
        <c:auto val="1"/>
        <c:lblAlgn val="ctr"/>
        <c:lblOffset val="100"/>
        <c:noMultiLvlLbl val="0"/>
      </c:catAx>
      <c:valAx>
        <c:axId val="7218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754710"/>
        <c:axId val="51862699"/>
      </c:areaChart>
      <c:catAx>
        <c:axId val="6175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699"/>
        <c:crossesAt val="0"/>
        <c:auto val="1"/>
        <c:lblAlgn val="ctr"/>
        <c:lblOffset val="100"/>
        <c:noMultiLvlLbl val="0"/>
      </c:catAx>
      <c:valAx>
        <c:axId val="5186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42580"/>
        <c:axId val="71175223"/>
      </c:lineChart>
      <c:catAx>
        <c:axId val="9694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223"/>
        <c:crossesAt val="0"/>
        <c:auto val="1"/>
        <c:lblAlgn val="ctr"/>
        <c:lblOffset val="100"/>
        <c:noMultiLvlLbl val="0"/>
      </c:catAx>
      <c:valAx>
        <c:axId val="7117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01602"/>
        <c:axId val="42792732"/>
      </c:lineChart>
      <c:catAx>
        <c:axId val="5160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732"/>
        <c:crossesAt val="0"/>
        <c:auto val="1"/>
        <c:lblAlgn val="ctr"/>
        <c:lblOffset val="100"/>
        <c:noMultiLvlLbl val="0"/>
      </c:catAx>
      <c:valAx>
        <c:axId val="4279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799"/>
        <c:axId val="26231585"/>
      </c:lineChart>
      <c:catAx>
        <c:axId val="413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585"/>
        <c:crossesAt val="0"/>
        <c:auto val="1"/>
        <c:lblAlgn val="ctr"/>
        <c:lblOffset val="100"/>
        <c:noMultiLvlLbl val="0"/>
      </c:catAx>
      <c:valAx>
        <c:axId val="2623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52944"/>
        <c:axId val="366048"/>
      </c:scatterChart>
      <c:valAx>
        <c:axId val="93529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8"/>
        <c:crossesAt val="0"/>
        <c:crossBetween val="midCat"/>
      </c:valAx>
      <c:valAx>
        <c:axId val="3660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788487"/>
        <c:axId val="85141204"/>
      </c:radarChart>
      <c:catAx>
        <c:axId val="60788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204"/>
        <c:crossesAt val="0"/>
        <c:auto val="1"/>
        <c:lblAlgn val="ctr"/>
        <c:lblOffset val="100"/>
        <c:noMultiLvlLbl val="0"/>
      </c:catAx>
      <c:valAx>
        <c:axId val="85141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09730"/>
        <c:axId val="92376377"/>
      </c:radarChart>
      <c:catAx>
        <c:axId val="72097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377"/>
        <c:crossesAt val="0"/>
        <c:auto val="1"/>
        <c:lblAlgn val="ctr"/>
        <c:lblOffset val="100"/>
        <c:noMultiLvlLbl val="0"/>
      </c:catAx>
      <c:valAx>
        <c:axId val="92376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61016"/>
        <c:axId val="35149818"/>
      </c:radarChart>
      <c:catAx>
        <c:axId val="51610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818"/>
        <c:crossesAt val="0"/>
        <c:auto val="1"/>
        <c:lblAlgn val="ctr"/>
        <c:lblOffset val="100"/>
        <c:noMultiLvlLbl val="0"/>
      </c:catAx>
      <c:valAx>
        <c:axId val="35149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07463"/>
        <c:axId val="92246997"/>
      </c:lineChart>
      <c:catAx>
        <c:axId val="8400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997"/>
        <c:crossesAt val="0"/>
        <c:auto val="1"/>
        <c:lblAlgn val="ctr"/>
        <c:lblOffset val="100"/>
        <c:noMultiLvlLbl val="0"/>
      </c:catAx>
      <c:valAx>
        <c:axId val="92246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418435"/>
        <c:axId val="71412856"/>
      </c:bubbleChart>
      <c:valAx>
        <c:axId val="5941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856"/>
        <c:crossesAt val="0"/>
        <c:crossBetween val="midCat"/>
      </c:valAx>
      <c:valAx>
        <c:axId val="7141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24115"/>
        <c:axId val="24815045"/>
      </c:lineChart>
      <c:catAx>
        <c:axId val="1822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045"/>
        <c:crossesAt val="0"/>
        <c:auto val="1"/>
        <c:lblAlgn val="ctr"/>
        <c:lblOffset val="100"/>
        <c:noMultiLvlLbl val="0"/>
      </c:catAx>
      <c:valAx>
        <c:axId val="24815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69662"/>
        <c:axId val="56120445"/>
      </c:lineChart>
      <c:catAx>
        <c:axId val="8196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445"/>
        <c:crossesAt val="0"/>
        <c:auto val="1"/>
        <c:lblAlgn val="ctr"/>
        <c:lblOffset val="100"/>
        <c:noMultiLvlLbl val="0"/>
      </c:catAx>
      <c:valAx>
        <c:axId val="56120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6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39562"/>
        <c:axId val="45585651"/>
      </c:lineChart>
      <c:catAx>
        <c:axId val="4413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651"/>
        <c:crossesAt val="0"/>
        <c:auto val="1"/>
        <c:lblAlgn val="ctr"/>
        <c:lblOffset val="100"/>
        <c:noMultiLvlLbl val="0"/>
      </c:catAx>
      <c:valAx>
        <c:axId val="455856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5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4794"/>
        <c:axId val="88963038"/>
      </c:lineChart>
      <c:catAx>
        <c:axId val="340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038"/>
        <c:crossesAt val="0"/>
        <c:auto val="1"/>
        <c:lblAlgn val="ctr"/>
        <c:lblOffset val="100"/>
        <c:noMultiLvlLbl val="0"/>
      </c:catAx>
      <c:valAx>
        <c:axId val="88963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73939"/>
        <c:axId val="40845412"/>
      </c:lineChart>
      <c:catAx>
        <c:axId val="3267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412"/>
        <c:crossesAt val="0"/>
        <c:auto val="1"/>
        <c:lblAlgn val="ctr"/>
        <c:lblOffset val="100"/>
        <c:noMultiLvlLbl val="0"/>
      </c:catAx>
      <c:valAx>
        <c:axId val="40845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9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74828"/>
        <c:axId val="93128005"/>
      </c:lineChart>
      <c:catAx>
        <c:axId val="1647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005"/>
        <c:crossesAt val="0"/>
        <c:auto val="1"/>
        <c:lblAlgn val="ctr"/>
        <c:lblOffset val="100"/>
        <c:noMultiLvlLbl val="0"/>
      </c:catAx>
      <c:valAx>
        <c:axId val="93128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0856"/>
        <c:axId val="1931874"/>
      </c:lineChart>
      <c:catAx>
        <c:axId val="3594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74"/>
        <c:crossesAt val="0"/>
        <c:auto val="1"/>
        <c:lblAlgn val="ctr"/>
        <c:lblOffset val="100"/>
        <c:noMultiLvlLbl val="0"/>
      </c:catAx>
      <c:valAx>
        <c:axId val="1931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8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12231"/>
        <c:axId val="7455180"/>
      </c:lineChart>
      <c:catAx>
        <c:axId val="7461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80"/>
        <c:crossesAt val="0"/>
        <c:auto val="1"/>
        <c:lblAlgn val="ctr"/>
        <c:lblOffset val="100"/>
        <c:noMultiLvlLbl val="0"/>
      </c:catAx>
      <c:valAx>
        <c:axId val="7455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23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489133"/>
        <c:axId val="90010472"/>
      </c:barChart>
      <c:catAx>
        <c:axId val="6148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472"/>
        <c:auto val="1"/>
        <c:lblAlgn val="ctr"/>
        <c:lblOffset val="100"/>
        <c:noMultiLvlLbl val="0"/>
      </c:catAx>
      <c:valAx>
        <c:axId val="90010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866225"/>
        <c:axId val="7817396"/>
      </c:bubbleChart>
      <c:valAx>
        <c:axId val="6486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96"/>
        <c:crossesAt val="0"/>
        <c:crossBetween val="midCat"/>
      </c:valAx>
      <c:valAx>
        <c:axId val="781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479261"/>
        <c:axId val="32522791"/>
      </c:areaChart>
      <c:catAx>
        <c:axId val="2847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791"/>
        <c:auto val="1"/>
        <c:lblAlgn val="ctr"/>
        <c:lblOffset val="100"/>
        <c:noMultiLvlLbl val="0"/>
      </c:catAx>
      <c:valAx>
        <c:axId val="32522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374517"/>
        <c:axId val="73939905"/>
      </c:radarChart>
      <c:catAx>
        <c:axId val="133745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39905"/>
        <c:auto val="1"/>
        <c:lblAlgn val="ctr"/>
        <c:lblOffset val="100"/>
        <c:noMultiLvlLbl val="0"/>
      </c:catAx>
      <c:valAx>
        <c:axId val="73939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2120"/>
        <c:axId val="77778961"/>
      </c:lineChart>
      <c:catAx>
        <c:axId val="5194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961"/>
        <c:auto val="1"/>
        <c:lblAlgn val="ctr"/>
        <c:lblOffset val="100"/>
        <c:noMultiLvlLbl val="0"/>
      </c:catAx>
      <c:valAx>
        <c:axId val="77778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161070"/>
        <c:axId val="63244922"/>
      </c:bubbleChart>
      <c:valAx>
        <c:axId val="4316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922"/>
        <c:crossesAt val="0"/>
        <c:crossBetween val="midCat"/>
      </c:valAx>
      <c:valAx>
        <c:axId val="6324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532924"/>
        <c:axId val="69705106"/>
      </c:scatterChart>
      <c:valAx>
        <c:axId val="2153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106"/>
        <c:crossesAt val="0"/>
        <c:crossBetween val="midCat"/>
      </c:valAx>
      <c:valAx>
        <c:axId val="69705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9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8294"/>
        <c:axId val="46564615"/>
      </c:lineChart>
      <c:catAx>
        <c:axId val="814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615"/>
        <c:crossesAt val="0"/>
        <c:auto val="1"/>
        <c:lblAlgn val="ctr"/>
        <c:lblOffset val="100"/>
        <c:noMultiLvlLbl val="0"/>
      </c:catAx>
      <c:valAx>
        <c:axId val="46564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8759203"/>
        <c:axId val="59126987"/>
      </c:barChart>
      <c:catAx>
        <c:axId val="2875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987"/>
        <c:crossesAt val="0"/>
        <c:auto val="1"/>
        <c:lblAlgn val="ctr"/>
        <c:lblOffset val="100"/>
        <c:noMultiLvlLbl val="0"/>
      </c:catAx>
      <c:valAx>
        <c:axId val="59126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519153"/>
        <c:axId val="48344532"/>
      </c:areaChart>
      <c:catAx>
        <c:axId val="4451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532"/>
        <c:crossesAt val="0"/>
        <c:auto val="1"/>
        <c:lblAlgn val="ctr"/>
        <c:lblOffset val="100"/>
        <c:noMultiLvlLbl val="0"/>
      </c:catAx>
      <c:valAx>
        <c:axId val="48344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203156"/>
        <c:axId val="50902264"/>
      </c:barChart>
      <c:catAx>
        <c:axId val="5220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264"/>
        <c:crossesAt val="0"/>
        <c:auto val="1"/>
        <c:lblAlgn val="ctr"/>
        <c:lblOffset val="100"/>
        <c:noMultiLvlLbl val="0"/>
      </c:catAx>
      <c:valAx>
        <c:axId val="5090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575291"/>
        <c:axId val="46316288"/>
      </c:bubbleChart>
      <c:valAx>
        <c:axId val="8557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288"/>
        <c:crossesAt val="0"/>
        <c:crossBetween val="midCat"/>
      </c:valAx>
      <c:valAx>
        <c:axId val="4631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41323"/>
        <c:axId val="85695876"/>
      </c:bubbleChart>
      <c:valAx>
        <c:axId val="564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876"/>
        <c:crossesAt val="0"/>
        <c:crossBetween val="midCat"/>
      </c:valAx>
      <c:valAx>
        <c:axId val="8569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804386"/>
        <c:axId val="53906259"/>
      </c:barChart>
      <c:catAx>
        <c:axId val="3580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259"/>
        <c:crossesAt val="0"/>
        <c:auto val="1"/>
        <c:lblAlgn val="ctr"/>
        <c:lblOffset val="100"/>
        <c:noMultiLvlLbl val="0"/>
      </c:catAx>
      <c:valAx>
        <c:axId val="5390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426869"/>
        <c:axId val="80885952"/>
      </c:barChart>
      <c:catAx>
        <c:axId val="12426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952"/>
        <c:crossesAt val="0"/>
        <c:auto val="1"/>
        <c:lblAlgn val="ctr"/>
        <c:lblOffset val="100"/>
        <c:noMultiLvlLbl val="0"/>
      </c:catAx>
      <c:valAx>
        <c:axId val="8088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018363"/>
        <c:axId val="34146874"/>
      </c:barChart>
      <c:catAx>
        <c:axId val="2601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874"/>
        <c:crossesAt val="0"/>
        <c:auto val="1"/>
        <c:lblAlgn val="ctr"/>
        <c:lblOffset val="100"/>
        <c:noMultiLvlLbl val="0"/>
      </c:catAx>
      <c:valAx>
        <c:axId val="3414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