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309233"/>
        <c:axId val="86226277"/>
      </c:scatterChart>
      <c:valAx>
        <c:axId val="1630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277"/>
        <c:crossesAt val="0"/>
        <c:crossBetween val="midCat"/>
      </c:valAx>
      <c:valAx>
        <c:axId val="8622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916422"/>
        <c:axId val="87359433"/>
      </c:barChart>
      <c:catAx>
        <c:axId val="4591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433"/>
        <c:crossesAt val="0"/>
        <c:auto val="1"/>
        <c:lblAlgn val="ctr"/>
        <c:lblOffset val="100"/>
        <c:noMultiLvlLbl val="0"/>
      </c:catAx>
      <c:valAx>
        <c:axId val="8735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362320"/>
        <c:axId val="23142875"/>
      </c:barChart>
      <c:catAx>
        <c:axId val="8836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875"/>
        <c:crossesAt val="0"/>
        <c:auto val="1"/>
        <c:lblAlgn val="ctr"/>
        <c:lblOffset val="100"/>
        <c:noMultiLvlLbl val="0"/>
      </c:catAx>
      <c:valAx>
        <c:axId val="2314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380118"/>
        <c:axId val="35355868"/>
      </c:barChart>
      <c:catAx>
        <c:axId val="1138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868"/>
        <c:crossesAt val="0"/>
        <c:auto val="1"/>
        <c:lblAlgn val="ctr"/>
        <c:lblOffset val="100"/>
        <c:noMultiLvlLbl val="0"/>
      </c:catAx>
      <c:valAx>
        <c:axId val="3535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764466"/>
        <c:axId val="16158323"/>
      </c:areaChart>
      <c:catAx>
        <c:axId val="7076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323"/>
        <c:crossesAt val="0"/>
        <c:auto val="1"/>
        <c:lblAlgn val="ctr"/>
        <c:lblOffset val="100"/>
        <c:noMultiLvlLbl val="0"/>
      </c:catAx>
      <c:valAx>
        <c:axId val="1615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84443"/>
        <c:axId val="21439073"/>
      </c:areaChart>
      <c:catAx>
        <c:axId val="988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073"/>
        <c:crossesAt val="0"/>
        <c:auto val="1"/>
        <c:lblAlgn val="ctr"/>
        <c:lblOffset val="100"/>
        <c:noMultiLvlLbl val="0"/>
      </c:catAx>
      <c:valAx>
        <c:axId val="214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115523"/>
        <c:axId val="12501044"/>
      </c:areaChart>
      <c:catAx>
        <c:axId val="8311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044"/>
        <c:crossesAt val="0"/>
        <c:auto val="1"/>
        <c:lblAlgn val="ctr"/>
        <c:lblOffset val="100"/>
        <c:noMultiLvlLbl val="0"/>
      </c:catAx>
      <c:valAx>
        <c:axId val="1250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3631"/>
        <c:axId val="29547681"/>
      </c:lineChart>
      <c:catAx>
        <c:axId val="5594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681"/>
        <c:crossesAt val="0"/>
        <c:auto val="1"/>
        <c:lblAlgn val="ctr"/>
        <c:lblOffset val="100"/>
        <c:noMultiLvlLbl val="0"/>
      </c:catAx>
      <c:valAx>
        <c:axId val="295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0175"/>
        <c:axId val="17389464"/>
      </c:lineChart>
      <c:catAx>
        <c:axId val="1773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464"/>
        <c:crossesAt val="0"/>
        <c:auto val="1"/>
        <c:lblAlgn val="ctr"/>
        <c:lblOffset val="100"/>
        <c:noMultiLvlLbl val="0"/>
      </c:catAx>
      <c:valAx>
        <c:axId val="1738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8964"/>
        <c:axId val="63536295"/>
      </c:lineChart>
      <c:catAx>
        <c:axId val="3142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295"/>
        <c:crossesAt val="0"/>
        <c:auto val="1"/>
        <c:lblAlgn val="ctr"/>
        <c:lblOffset val="100"/>
        <c:noMultiLvlLbl val="0"/>
      </c:catAx>
      <c:valAx>
        <c:axId val="6353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776002"/>
        <c:axId val="45828703"/>
      </c:scatterChart>
      <c:valAx>
        <c:axId val="847760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703"/>
        <c:crossesAt val="0"/>
        <c:crossBetween val="midCat"/>
      </c:valAx>
      <c:valAx>
        <c:axId val="458287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278358"/>
        <c:axId val="69230714"/>
      </c:radarChart>
      <c:catAx>
        <c:axId val="78278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714"/>
        <c:crossesAt val="0"/>
        <c:auto val="1"/>
        <c:lblAlgn val="ctr"/>
        <c:lblOffset val="100"/>
        <c:noMultiLvlLbl val="0"/>
      </c:catAx>
      <c:valAx>
        <c:axId val="69230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379756"/>
        <c:axId val="80595740"/>
      </c:radarChart>
      <c:catAx>
        <c:axId val="21379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740"/>
        <c:crossesAt val="0"/>
        <c:auto val="1"/>
        <c:lblAlgn val="ctr"/>
        <c:lblOffset val="100"/>
        <c:noMultiLvlLbl val="0"/>
      </c:catAx>
      <c:valAx>
        <c:axId val="80595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288536"/>
        <c:axId val="74978144"/>
      </c:radarChart>
      <c:catAx>
        <c:axId val="50288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144"/>
        <c:crossesAt val="0"/>
        <c:auto val="1"/>
        <c:lblAlgn val="ctr"/>
        <c:lblOffset val="100"/>
        <c:noMultiLvlLbl val="0"/>
      </c:catAx>
      <c:valAx>
        <c:axId val="74978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5798"/>
        <c:axId val="27668985"/>
      </c:lineChart>
      <c:catAx>
        <c:axId val="2071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985"/>
        <c:crossesAt val="0"/>
        <c:auto val="1"/>
        <c:lblAlgn val="ctr"/>
        <c:lblOffset val="100"/>
        <c:noMultiLvlLbl val="0"/>
      </c:catAx>
      <c:valAx>
        <c:axId val="27668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212155"/>
        <c:axId val="38351749"/>
      </c:bubbleChart>
      <c:valAx>
        <c:axId val="4821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749"/>
        <c:crossesAt val="0"/>
        <c:crossBetween val="midCat"/>
      </c:valAx>
      <c:valAx>
        <c:axId val="3835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6002"/>
        <c:axId val="61152787"/>
      </c:lineChart>
      <c:catAx>
        <c:axId val="2865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787"/>
        <c:crossesAt val="0"/>
        <c:auto val="1"/>
        <c:lblAlgn val="ctr"/>
        <c:lblOffset val="100"/>
        <c:noMultiLvlLbl val="0"/>
      </c:catAx>
      <c:valAx>
        <c:axId val="61152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26371"/>
        <c:axId val="26508624"/>
      </c:lineChart>
      <c:catAx>
        <c:axId val="3762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624"/>
        <c:crossesAt val="0"/>
        <c:auto val="1"/>
        <c:lblAlgn val="ctr"/>
        <c:lblOffset val="100"/>
        <c:noMultiLvlLbl val="0"/>
      </c:catAx>
      <c:valAx>
        <c:axId val="26508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5886"/>
        <c:axId val="27463741"/>
      </c:lineChart>
      <c:catAx>
        <c:axId val="9756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741"/>
        <c:crossesAt val="0"/>
        <c:auto val="1"/>
        <c:lblAlgn val="ctr"/>
        <c:lblOffset val="100"/>
        <c:noMultiLvlLbl val="0"/>
      </c:catAx>
      <c:valAx>
        <c:axId val="274637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8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6403"/>
        <c:axId val="48269060"/>
      </c:lineChart>
      <c:catAx>
        <c:axId val="6784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060"/>
        <c:crossesAt val="0"/>
        <c:auto val="1"/>
        <c:lblAlgn val="ctr"/>
        <c:lblOffset val="100"/>
        <c:noMultiLvlLbl val="0"/>
      </c:catAx>
      <c:valAx>
        <c:axId val="48269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2728"/>
        <c:axId val="99470564"/>
      </c:lineChart>
      <c:catAx>
        <c:axId val="4117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564"/>
        <c:crossesAt val="0"/>
        <c:auto val="1"/>
        <c:lblAlgn val="ctr"/>
        <c:lblOffset val="100"/>
        <c:noMultiLvlLbl val="0"/>
      </c:catAx>
      <c:valAx>
        <c:axId val="99470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7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6909"/>
        <c:axId val="7420136"/>
      </c:lineChart>
      <c:catAx>
        <c:axId val="7446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36"/>
        <c:crossesAt val="0"/>
        <c:auto val="1"/>
        <c:lblAlgn val="ctr"/>
        <c:lblOffset val="100"/>
        <c:noMultiLvlLbl val="0"/>
      </c:catAx>
      <c:valAx>
        <c:axId val="7420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0900"/>
        <c:axId val="76322476"/>
      </c:lineChart>
      <c:catAx>
        <c:axId val="5633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476"/>
        <c:crossesAt val="0"/>
        <c:auto val="1"/>
        <c:lblAlgn val="ctr"/>
        <c:lblOffset val="100"/>
        <c:noMultiLvlLbl val="0"/>
      </c:catAx>
      <c:valAx>
        <c:axId val="76322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9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4549"/>
        <c:axId val="10974026"/>
      </c:lineChart>
      <c:catAx>
        <c:axId val="2633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026"/>
        <c:crossesAt val="0"/>
        <c:auto val="1"/>
        <c:lblAlgn val="ctr"/>
        <c:lblOffset val="100"/>
        <c:noMultiLvlLbl val="0"/>
      </c:catAx>
      <c:valAx>
        <c:axId val="10974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5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4277"/>
        <c:axId val="18257839"/>
      </c:barChart>
      <c:catAx>
        <c:axId val="474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839"/>
        <c:auto val="1"/>
        <c:lblAlgn val="ctr"/>
        <c:lblOffset val="100"/>
        <c:noMultiLvlLbl val="0"/>
      </c:catAx>
      <c:valAx>
        <c:axId val="18257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66820"/>
        <c:axId val="74783719"/>
      </c:bubbleChart>
      <c:valAx>
        <c:axId val="8306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719"/>
        <c:crossesAt val="0"/>
        <c:crossBetween val="midCat"/>
      </c:valAx>
      <c:valAx>
        <c:axId val="7478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510585"/>
        <c:axId val="32310285"/>
      </c:areaChart>
      <c:catAx>
        <c:axId val="8051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285"/>
        <c:auto val="1"/>
        <c:lblAlgn val="ctr"/>
        <c:lblOffset val="100"/>
        <c:noMultiLvlLbl val="0"/>
      </c:catAx>
      <c:valAx>
        <c:axId val="32310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632520"/>
        <c:axId val="30260431"/>
      </c:radarChart>
      <c:catAx>
        <c:axId val="356325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60431"/>
        <c:auto val="1"/>
        <c:lblAlgn val="ctr"/>
        <c:lblOffset val="100"/>
        <c:noMultiLvlLbl val="0"/>
      </c:catAx>
      <c:valAx>
        <c:axId val="30260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9015"/>
        <c:axId val="71059126"/>
      </c:lineChart>
      <c:catAx>
        <c:axId val="1026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126"/>
        <c:auto val="1"/>
        <c:lblAlgn val="ctr"/>
        <c:lblOffset val="100"/>
        <c:noMultiLvlLbl val="0"/>
      </c:catAx>
      <c:valAx>
        <c:axId val="71059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822743"/>
        <c:axId val="11462766"/>
      </c:bubbleChart>
      <c:valAx>
        <c:axId val="1282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766"/>
        <c:crossesAt val="0"/>
        <c:crossBetween val="midCat"/>
      </c:valAx>
      <c:valAx>
        <c:axId val="1146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945439"/>
        <c:axId val="73195307"/>
      </c:scatterChart>
      <c:valAx>
        <c:axId val="7594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307"/>
        <c:crossesAt val="0"/>
        <c:crossBetween val="midCat"/>
      </c:valAx>
      <c:valAx>
        <c:axId val="73195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3694"/>
        <c:axId val="73204491"/>
      </c:lineChart>
      <c:catAx>
        <c:axId val="3342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491"/>
        <c:crossesAt val="0"/>
        <c:auto val="1"/>
        <c:lblAlgn val="ctr"/>
        <c:lblOffset val="100"/>
        <c:noMultiLvlLbl val="0"/>
      </c:catAx>
      <c:valAx>
        <c:axId val="73204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063027"/>
        <c:axId val="25117667"/>
      </c:barChart>
      <c:catAx>
        <c:axId val="8406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667"/>
        <c:crossesAt val="0"/>
        <c:auto val="1"/>
        <c:lblAlgn val="ctr"/>
        <c:lblOffset val="100"/>
        <c:noMultiLvlLbl val="0"/>
      </c:catAx>
      <c:valAx>
        <c:axId val="25117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456967"/>
        <c:axId val="87767251"/>
      </c:areaChart>
      <c:catAx>
        <c:axId val="4345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251"/>
        <c:crossesAt val="0"/>
        <c:auto val="1"/>
        <c:lblAlgn val="ctr"/>
        <c:lblOffset val="100"/>
        <c:noMultiLvlLbl val="0"/>
      </c:catAx>
      <c:valAx>
        <c:axId val="87767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107539"/>
        <c:axId val="80442715"/>
      </c:barChart>
      <c:catAx>
        <c:axId val="5910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715"/>
        <c:crossesAt val="0"/>
        <c:auto val="1"/>
        <c:lblAlgn val="ctr"/>
        <c:lblOffset val="100"/>
        <c:noMultiLvlLbl val="0"/>
      </c:catAx>
      <c:valAx>
        <c:axId val="8044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02494"/>
        <c:axId val="13992998"/>
      </c:bubbleChart>
      <c:valAx>
        <c:axId val="7570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998"/>
        <c:crossesAt val="0"/>
        <c:crossBetween val="midCat"/>
      </c:valAx>
      <c:valAx>
        <c:axId val="1399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194905"/>
        <c:axId val="757087"/>
      </c:bubbleChart>
      <c:valAx>
        <c:axId val="4619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7"/>
        <c:crossesAt val="0"/>
        <c:crossBetween val="midCat"/>
      </c:valAx>
      <c:valAx>
        <c:axId val="75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846321"/>
        <c:axId val="7874111"/>
      </c:barChart>
      <c:catAx>
        <c:axId val="1384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11"/>
        <c:crossesAt val="0"/>
        <c:auto val="1"/>
        <c:lblAlgn val="ctr"/>
        <c:lblOffset val="100"/>
        <c:noMultiLvlLbl val="0"/>
      </c:catAx>
      <c:valAx>
        <c:axId val="787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838745"/>
        <c:axId val="7102642"/>
      </c:barChart>
      <c:catAx>
        <c:axId val="79838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42"/>
        <c:crossesAt val="0"/>
        <c:auto val="1"/>
        <c:lblAlgn val="ctr"/>
        <c:lblOffset val="100"/>
        <c:noMultiLvlLbl val="0"/>
      </c:catAx>
      <c:valAx>
        <c:axId val="71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543141"/>
        <c:axId val="67113378"/>
      </c:barChart>
      <c:catAx>
        <c:axId val="9854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378"/>
        <c:crossesAt val="0"/>
        <c:auto val="1"/>
        <c:lblAlgn val="ctr"/>
        <c:lblOffset val="100"/>
        <c:noMultiLvlLbl val="0"/>
      </c:catAx>
      <c:valAx>
        <c:axId val="671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