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33767"/>
        <c:axId val="37058234"/>
      </c:scatterChart>
      <c:valAx>
        <c:axId val="2283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234"/>
        <c:crossesAt val="0"/>
        <c:crossBetween val="midCat"/>
      </c:valAx>
      <c:valAx>
        <c:axId val="3705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116790"/>
        <c:axId val="75564923"/>
      </c:barChart>
      <c:catAx>
        <c:axId val="491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923"/>
        <c:crossesAt val="0"/>
        <c:auto val="1"/>
        <c:lblAlgn val="ctr"/>
        <c:lblOffset val="100"/>
        <c:noMultiLvlLbl val="0"/>
      </c:catAx>
      <c:valAx>
        <c:axId val="755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71719"/>
        <c:axId val="7813069"/>
      </c:barChart>
      <c:catAx>
        <c:axId val="879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69"/>
        <c:crossesAt val="0"/>
        <c:auto val="1"/>
        <c:lblAlgn val="ctr"/>
        <c:lblOffset val="100"/>
        <c:noMultiLvlLbl val="0"/>
      </c:catAx>
      <c:valAx>
        <c:axId val="78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36213"/>
        <c:axId val="36238754"/>
      </c:barChart>
      <c:catAx>
        <c:axId val="883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754"/>
        <c:crossesAt val="0"/>
        <c:auto val="1"/>
        <c:lblAlgn val="ctr"/>
        <c:lblOffset val="100"/>
        <c:noMultiLvlLbl val="0"/>
      </c:catAx>
      <c:valAx>
        <c:axId val="362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49986"/>
        <c:axId val="21754249"/>
      </c:areaChart>
      <c:catAx>
        <c:axId val="472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49"/>
        <c:crossesAt val="0"/>
        <c:auto val="1"/>
        <c:lblAlgn val="ctr"/>
        <c:lblOffset val="100"/>
        <c:noMultiLvlLbl val="0"/>
      </c:catAx>
      <c:valAx>
        <c:axId val="217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08993"/>
        <c:axId val="18394233"/>
      </c:areaChart>
      <c:catAx>
        <c:axId val="654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33"/>
        <c:crossesAt val="0"/>
        <c:auto val="1"/>
        <c:lblAlgn val="ctr"/>
        <c:lblOffset val="100"/>
        <c:noMultiLvlLbl val="0"/>
      </c:catAx>
      <c:valAx>
        <c:axId val="183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833244"/>
        <c:axId val="94038327"/>
      </c:areaChart>
      <c:catAx>
        <c:axId val="1483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27"/>
        <c:crossesAt val="0"/>
        <c:auto val="1"/>
        <c:lblAlgn val="ctr"/>
        <c:lblOffset val="100"/>
        <c:noMultiLvlLbl val="0"/>
      </c:catAx>
      <c:valAx>
        <c:axId val="940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9337"/>
        <c:axId val="67188568"/>
      </c:lineChart>
      <c:catAx>
        <c:axId val="339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568"/>
        <c:crossesAt val="0"/>
        <c:auto val="1"/>
        <c:lblAlgn val="ctr"/>
        <c:lblOffset val="100"/>
        <c:noMultiLvlLbl val="0"/>
      </c:catAx>
      <c:valAx>
        <c:axId val="671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0611"/>
        <c:axId val="97259697"/>
      </c:lineChart>
      <c:catAx>
        <c:axId val="3682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697"/>
        <c:crossesAt val="0"/>
        <c:auto val="1"/>
        <c:lblAlgn val="ctr"/>
        <c:lblOffset val="100"/>
        <c:noMultiLvlLbl val="0"/>
      </c:catAx>
      <c:valAx>
        <c:axId val="972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5895"/>
        <c:axId val="89074169"/>
      </c:lineChart>
      <c:catAx>
        <c:axId val="298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169"/>
        <c:crossesAt val="0"/>
        <c:auto val="1"/>
        <c:lblAlgn val="ctr"/>
        <c:lblOffset val="100"/>
        <c:noMultiLvlLbl val="0"/>
      </c:catAx>
      <c:valAx>
        <c:axId val="890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01459"/>
        <c:axId val="86126675"/>
      </c:scatterChart>
      <c:valAx>
        <c:axId val="612014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75"/>
        <c:crossesAt val="0"/>
        <c:crossBetween val="midCat"/>
      </c:valAx>
      <c:valAx>
        <c:axId val="861266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92285"/>
        <c:axId val="93303448"/>
      </c:radarChart>
      <c:catAx>
        <c:axId val="92492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448"/>
        <c:crossesAt val="0"/>
        <c:auto val="1"/>
        <c:lblAlgn val="ctr"/>
        <c:lblOffset val="100"/>
        <c:noMultiLvlLbl val="0"/>
      </c:catAx>
      <c:valAx>
        <c:axId val="9330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25341"/>
        <c:axId val="51287367"/>
      </c:radarChart>
      <c:catAx>
        <c:axId val="44425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367"/>
        <c:crossesAt val="0"/>
        <c:auto val="1"/>
        <c:lblAlgn val="ctr"/>
        <c:lblOffset val="100"/>
        <c:noMultiLvlLbl val="0"/>
      </c:catAx>
      <c:valAx>
        <c:axId val="51287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68896"/>
        <c:axId val="31570565"/>
      </c:radarChart>
      <c:catAx>
        <c:axId val="35468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565"/>
        <c:crossesAt val="0"/>
        <c:auto val="1"/>
        <c:lblAlgn val="ctr"/>
        <c:lblOffset val="100"/>
        <c:noMultiLvlLbl val="0"/>
      </c:catAx>
      <c:valAx>
        <c:axId val="31570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4896"/>
        <c:axId val="67217992"/>
      </c:lineChart>
      <c:catAx>
        <c:axId val="6903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992"/>
        <c:crossesAt val="0"/>
        <c:auto val="1"/>
        <c:lblAlgn val="ctr"/>
        <c:lblOffset val="100"/>
        <c:noMultiLvlLbl val="0"/>
      </c:catAx>
      <c:valAx>
        <c:axId val="6721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65225"/>
        <c:axId val="32085534"/>
      </c:bubbleChart>
      <c:valAx>
        <c:axId val="567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534"/>
        <c:crossesAt val="0"/>
        <c:crossBetween val="midCat"/>
      </c:valAx>
      <c:valAx>
        <c:axId val="320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7078"/>
        <c:axId val="45807393"/>
      </c:lineChart>
      <c:catAx>
        <c:axId val="427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393"/>
        <c:crossesAt val="0"/>
        <c:auto val="1"/>
        <c:lblAlgn val="ctr"/>
        <c:lblOffset val="100"/>
        <c:noMultiLvlLbl val="0"/>
      </c:catAx>
      <c:valAx>
        <c:axId val="4580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3294"/>
        <c:axId val="58971117"/>
      </c:lineChart>
      <c:catAx>
        <c:axId val="594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117"/>
        <c:crossesAt val="0"/>
        <c:auto val="1"/>
        <c:lblAlgn val="ctr"/>
        <c:lblOffset val="100"/>
        <c:noMultiLvlLbl val="0"/>
      </c:catAx>
      <c:valAx>
        <c:axId val="58971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2248"/>
        <c:axId val="93402595"/>
      </c:lineChart>
      <c:catAx>
        <c:axId val="5402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95"/>
        <c:crossesAt val="0"/>
        <c:auto val="1"/>
        <c:lblAlgn val="ctr"/>
        <c:lblOffset val="100"/>
        <c:noMultiLvlLbl val="0"/>
      </c:catAx>
      <c:valAx>
        <c:axId val="93402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2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9441"/>
        <c:axId val="53243734"/>
      </c:lineChart>
      <c:catAx>
        <c:axId val="732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734"/>
        <c:crossesAt val="0"/>
        <c:auto val="1"/>
        <c:lblAlgn val="ctr"/>
        <c:lblOffset val="100"/>
        <c:noMultiLvlLbl val="0"/>
      </c:catAx>
      <c:valAx>
        <c:axId val="53243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8497"/>
        <c:axId val="58437570"/>
      </c:lineChart>
      <c:catAx>
        <c:axId val="1188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70"/>
        <c:crossesAt val="0"/>
        <c:auto val="1"/>
        <c:lblAlgn val="ctr"/>
        <c:lblOffset val="100"/>
        <c:noMultiLvlLbl val="0"/>
      </c:catAx>
      <c:valAx>
        <c:axId val="5843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1230"/>
        <c:axId val="40902322"/>
      </c:lineChart>
      <c:catAx>
        <c:axId val="236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322"/>
        <c:crossesAt val="0"/>
        <c:auto val="1"/>
        <c:lblAlgn val="ctr"/>
        <c:lblOffset val="100"/>
        <c:noMultiLvlLbl val="0"/>
      </c:catAx>
      <c:valAx>
        <c:axId val="4090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6526"/>
        <c:axId val="84571161"/>
      </c:lineChart>
      <c:catAx>
        <c:axId val="3436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161"/>
        <c:crossesAt val="0"/>
        <c:auto val="1"/>
        <c:lblAlgn val="ctr"/>
        <c:lblOffset val="100"/>
        <c:noMultiLvlLbl val="0"/>
      </c:catAx>
      <c:valAx>
        <c:axId val="84571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5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6782"/>
        <c:axId val="82961752"/>
      </c:lineChart>
      <c:catAx>
        <c:axId val="112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52"/>
        <c:crossesAt val="0"/>
        <c:auto val="1"/>
        <c:lblAlgn val="ctr"/>
        <c:lblOffset val="100"/>
        <c:noMultiLvlLbl val="0"/>
      </c:catAx>
      <c:valAx>
        <c:axId val="8296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7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797289"/>
        <c:axId val="71862991"/>
      </c:barChart>
      <c:catAx>
        <c:axId val="207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91"/>
        <c:auto val="1"/>
        <c:lblAlgn val="ctr"/>
        <c:lblOffset val="100"/>
        <c:noMultiLvlLbl val="0"/>
      </c:catAx>
      <c:valAx>
        <c:axId val="7186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41631"/>
        <c:axId val="23601848"/>
      </c:bubbleChart>
      <c:valAx>
        <c:axId val="334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848"/>
        <c:crossesAt val="0"/>
        <c:crossBetween val="midCat"/>
      </c:valAx>
      <c:valAx>
        <c:axId val="236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59059"/>
        <c:axId val="68777919"/>
      </c:areaChart>
      <c:catAx>
        <c:axId val="859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919"/>
        <c:auto val="1"/>
        <c:lblAlgn val="ctr"/>
        <c:lblOffset val="100"/>
        <c:noMultiLvlLbl val="0"/>
      </c:catAx>
      <c:valAx>
        <c:axId val="68777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01349"/>
        <c:axId val="24987420"/>
      </c:radarChart>
      <c:catAx>
        <c:axId val="842013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7420"/>
        <c:auto val="1"/>
        <c:lblAlgn val="ctr"/>
        <c:lblOffset val="100"/>
        <c:noMultiLvlLbl val="0"/>
      </c:catAx>
      <c:valAx>
        <c:axId val="2498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5427"/>
        <c:axId val="81386725"/>
      </c:lineChart>
      <c:catAx>
        <c:axId val="894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725"/>
        <c:auto val="1"/>
        <c:lblAlgn val="ctr"/>
        <c:lblOffset val="100"/>
        <c:noMultiLvlLbl val="0"/>
      </c:catAx>
      <c:valAx>
        <c:axId val="8138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430632"/>
        <c:axId val="21632652"/>
      </c:bubbleChart>
      <c:valAx>
        <c:axId val="5243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652"/>
        <c:crossesAt val="0"/>
        <c:crossBetween val="midCat"/>
      </c:valAx>
      <c:valAx>
        <c:axId val="216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467200"/>
        <c:axId val="2405881"/>
      </c:scatterChart>
      <c:valAx>
        <c:axId val="824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81"/>
        <c:crossesAt val="0"/>
        <c:crossBetween val="midCat"/>
      </c:valAx>
      <c:valAx>
        <c:axId val="240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3224"/>
        <c:axId val="41874106"/>
      </c:lineChart>
      <c:catAx>
        <c:axId val="507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06"/>
        <c:crossesAt val="0"/>
        <c:auto val="1"/>
        <c:lblAlgn val="ctr"/>
        <c:lblOffset val="100"/>
        <c:noMultiLvlLbl val="0"/>
      </c:catAx>
      <c:valAx>
        <c:axId val="4187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023072"/>
        <c:axId val="34717735"/>
      </c:barChart>
      <c:catAx>
        <c:axId val="810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735"/>
        <c:crossesAt val="0"/>
        <c:auto val="1"/>
        <c:lblAlgn val="ctr"/>
        <c:lblOffset val="100"/>
        <c:noMultiLvlLbl val="0"/>
      </c:catAx>
      <c:valAx>
        <c:axId val="3471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389305"/>
        <c:axId val="27106226"/>
      </c:areaChart>
      <c:catAx>
        <c:axId val="543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226"/>
        <c:crossesAt val="0"/>
        <c:auto val="1"/>
        <c:lblAlgn val="ctr"/>
        <c:lblOffset val="100"/>
        <c:noMultiLvlLbl val="0"/>
      </c:catAx>
      <c:valAx>
        <c:axId val="27106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52894"/>
        <c:axId val="21477460"/>
      </c:barChart>
      <c:catAx>
        <c:axId val="5765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460"/>
        <c:crossesAt val="0"/>
        <c:auto val="1"/>
        <c:lblAlgn val="ctr"/>
        <c:lblOffset val="100"/>
        <c:noMultiLvlLbl val="0"/>
      </c:catAx>
      <c:valAx>
        <c:axId val="214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82664"/>
        <c:axId val="67915173"/>
      </c:bubbleChart>
      <c:valAx>
        <c:axId val="6698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173"/>
        <c:crossesAt val="0"/>
        <c:crossBetween val="midCat"/>
      </c:valAx>
      <c:valAx>
        <c:axId val="679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99043"/>
        <c:axId val="73631087"/>
      </c:bubbleChart>
      <c:valAx>
        <c:axId val="9579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87"/>
        <c:crossesAt val="0"/>
        <c:crossBetween val="midCat"/>
      </c:valAx>
      <c:valAx>
        <c:axId val="736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64909"/>
        <c:axId val="60310566"/>
      </c:barChart>
      <c:catAx>
        <c:axId val="1326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566"/>
        <c:crossesAt val="0"/>
        <c:auto val="1"/>
        <c:lblAlgn val="ctr"/>
        <c:lblOffset val="100"/>
        <c:noMultiLvlLbl val="0"/>
      </c:catAx>
      <c:valAx>
        <c:axId val="603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43478"/>
        <c:axId val="20051196"/>
      </c:barChart>
      <c:catAx>
        <c:axId val="22943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196"/>
        <c:crossesAt val="0"/>
        <c:auto val="1"/>
        <c:lblAlgn val="ctr"/>
        <c:lblOffset val="100"/>
        <c:noMultiLvlLbl val="0"/>
      </c:catAx>
      <c:valAx>
        <c:axId val="200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14402"/>
        <c:axId val="78350224"/>
      </c:barChart>
      <c:catAx>
        <c:axId val="8421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24"/>
        <c:crossesAt val="0"/>
        <c:auto val="1"/>
        <c:lblAlgn val="ctr"/>
        <c:lblOffset val="100"/>
        <c:noMultiLvlLbl val="0"/>
      </c:catAx>
      <c:valAx>
        <c:axId val="783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