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601949"/>
        <c:axId val="94971192"/>
      </c:scatterChart>
      <c:valAx>
        <c:axId val="936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192"/>
        <c:crossesAt val="0"/>
        <c:crossBetween val="midCat"/>
      </c:valAx>
      <c:valAx>
        <c:axId val="949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50475"/>
        <c:axId val="21995637"/>
      </c:barChart>
      <c:catAx>
        <c:axId val="905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637"/>
        <c:crossesAt val="0"/>
        <c:auto val="1"/>
        <c:lblAlgn val="ctr"/>
        <c:lblOffset val="100"/>
        <c:noMultiLvlLbl val="0"/>
      </c:catAx>
      <c:valAx>
        <c:axId val="219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31826"/>
        <c:axId val="44682856"/>
      </c:barChart>
      <c:catAx>
        <c:axId val="9383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856"/>
        <c:crossesAt val="0"/>
        <c:auto val="1"/>
        <c:lblAlgn val="ctr"/>
        <c:lblOffset val="100"/>
        <c:noMultiLvlLbl val="0"/>
      </c:catAx>
      <c:valAx>
        <c:axId val="446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78524"/>
        <c:axId val="90227286"/>
      </c:barChart>
      <c:catAx>
        <c:axId val="8517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286"/>
        <c:crossesAt val="0"/>
        <c:auto val="1"/>
        <c:lblAlgn val="ctr"/>
        <c:lblOffset val="100"/>
        <c:noMultiLvlLbl val="0"/>
      </c:catAx>
      <c:valAx>
        <c:axId val="902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50510"/>
        <c:axId val="18122154"/>
      </c:areaChart>
      <c:catAx>
        <c:axId val="195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154"/>
        <c:crossesAt val="0"/>
        <c:auto val="1"/>
        <c:lblAlgn val="ctr"/>
        <c:lblOffset val="100"/>
        <c:noMultiLvlLbl val="0"/>
      </c:catAx>
      <c:valAx>
        <c:axId val="181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681824"/>
        <c:axId val="79329700"/>
      </c:areaChart>
      <c:catAx>
        <c:axId val="9768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700"/>
        <c:crossesAt val="0"/>
        <c:auto val="1"/>
        <c:lblAlgn val="ctr"/>
        <c:lblOffset val="100"/>
        <c:noMultiLvlLbl val="0"/>
      </c:catAx>
      <c:valAx>
        <c:axId val="793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585682"/>
        <c:axId val="69367770"/>
      </c:areaChart>
      <c:catAx>
        <c:axId val="7558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770"/>
        <c:crossesAt val="0"/>
        <c:auto val="1"/>
        <c:lblAlgn val="ctr"/>
        <c:lblOffset val="100"/>
        <c:noMultiLvlLbl val="0"/>
      </c:catAx>
      <c:valAx>
        <c:axId val="693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3642"/>
        <c:axId val="95770508"/>
      </c:lineChart>
      <c:catAx>
        <c:axId val="2567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508"/>
        <c:crossesAt val="0"/>
        <c:auto val="1"/>
        <c:lblAlgn val="ctr"/>
        <c:lblOffset val="100"/>
        <c:noMultiLvlLbl val="0"/>
      </c:catAx>
      <c:valAx>
        <c:axId val="957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2294"/>
        <c:axId val="60725592"/>
      </c:lineChart>
      <c:catAx>
        <c:axId val="520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592"/>
        <c:crossesAt val="0"/>
        <c:auto val="1"/>
        <c:lblAlgn val="ctr"/>
        <c:lblOffset val="100"/>
        <c:noMultiLvlLbl val="0"/>
      </c:catAx>
      <c:valAx>
        <c:axId val="607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6024"/>
        <c:axId val="96234355"/>
      </c:lineChart>
      <c:catAx>
        <c:axId val="7817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355"/>
        <c:crossesAt val="0"/>
        <c:auto val="1"/>
        <c:lblAlgn val="ctr"/>
        <c:lblOffset val="100"/>
        <c:noMultiLvlLbl val="0"/>
      </c:catAx>
      <c:valAx>
        <c:axId val="962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43912"/>
        <c:axId val="54213329"/>
      </c:scatterChart>
      <c:valAx>
        <c:axId val="655439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329"/>
        <c:crossesAt val="0"/>
        <c:crossBetween val="midCat"/>
      </c:valAx>
      <c:valAx>
        <c:axId val="542133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8208"/>
        <c:axId val="68150873"/>
      </c:radarChart>
      <c:catAx>
        <c:axId val="6188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873"/>
        <c:crossesAt val="0"/>
        <c:auto val="1"/>
        <c:lblAlgn val="ctr"/>
        <c:lblOffset val="100"/>
        <c:noMultiLvlLbl val="0"/>
      </c:catAx>
      <c:valAx>
        <c:axId val="68150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35760"/>
        <c:axId val="61920888"/>
      </c:radarChart>
      <c:catAx>
        <c:axId val="81935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888"/>
        <c:crossesAt val="0"/>
        <c:auto val="1"/>
        <c:lblAlgn val="ctr"/>
        <c:lblOffset val="100"/>
        <c:noMultiLvlLbl val="0"/>
      </c:catAx>
      <c:valAx>
        <c:axId val="61920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70716"/>
        <c:axId val="35231445"/>
      </c:radarChart>
      <c:catAx>
        <c:axId val="97470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445"/>
        <c:crossesAt val="0"/>
        <c:auto val="1"/>
        <c:lblAlgn val="ctr"/>
        <c:lblOffset val="100"/>
        <c:noMultiLvlLbl val="0"/>
      </c:catAx>
      <c:valAx>
        <c:axId val="35231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7604"/>
        <c:axId val="11968747"/>
      </c:lineChart>
      <c:catAx>
        <c:axId val="9631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747"/>
        <c:crossesAt val="0"/>
        <c:auto val="1"/>
        <c:lblAlgn val="ctr"/>
        <c:lblOffset val="100"/>
        <c:noMultiLvlLbl val="0"/>
      </c:catAx>
      <c:valAx>
        <c:axId val="11968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8138"/>
        <c:axId val="53979937"/>
      </c:bubbleChart>
      <c:valAx>
        <c:axId val="28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937"/>
        <c:crossesAt val="0"/>
        <c:crossBetween val="midCat"/>
      </c:valAx>
      <c:valAx>
        <c:axId val="539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7874"/>
        <c:axId val="32545252"/>
      </c:lineChart>
      <c:catAx>
        <c:axId val="598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252"/>
        <c:crossesAt val="0"/>
        <c:auto val="1"/>
        <c:lblAlgn val="ctr"/>
        <c:lblOffset val="100"/>
        <c:noMultiLvlLbl val="0"/>
      </c:catAx>
      <c:valAx>
        <c:axId val="32545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1090"/>
        <c:axId val="30252471"/>
      </c:lineChart>
      <c:catAx>
        <c:axId val="6895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471"/>
        <c:crossesAt val="0"/>
        <c:auto val="1"/>
        <c:lblAlgn val="ctr"/>
        <c:lblOffset val="100"/>
        <c:noMultiLvlLbl val="0"/>
      </c:catAx>
      <c:valAx>
        <c:axId val="30252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6621"/>
        <c:axId val="59497797"/>
      </c:lineChart>
      <c:catAx>
        <c:axId val="817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797"/>
        <c:crossesAt val="0"/>
        <c:auto val="1"/>
        <c:lblAlgn val="ctr"/>
        <c:lblOffset val="100"/>
        <c:noMultiLvlLbl val="0"/>
      </c:catAx>
      <c:valAx>
        <c:axId val="594977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6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1664"/>
        <c:axId val="55478764"/>
      </c:lineChart>
      <c:catAx>
        <c:axId val="5435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764"/>
        <c:crossesAt val="0"/>
        <c:auto val="1"/>
        <c:lblAlgn val="ctr"/>
        <c:lblOffset val="100"/>
        <c:noMultiLvlLbl val="0"/>
      </c:catAx>
      <c:valAx>
        <c:axId val="55478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9981"/>
        <c:axId val="6005197"/>
      </c:lineChart>
      <c:catAx>
        <c:axId val="9717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97"/>
        <c:crossesAt val="0"/>
        <c:auto val="1"/>
        <c:lblAlgn val="ctr"/>
        <c:lblOffset val="100"/>
        <c:noMultiLvlLbl val="0"/>
      </c:catAx>
      <c:valAx>
        <c:axId val="6005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9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3785"/>
        <c:axId val="79180573"/>
      </c:lineChart>
      <c:catAx>
        <c:axId val="9688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573"/>
        <c:crossesAt val="0"/>
        <c:auto val="1"/>
        <c:lblAlgn val="ctr"/>
        <c:lblOffset val="100"/>
        <c:noMultiLvlLbl val="0"/>
      </c:catAx>
      <c:valAx>
        <c:axId val="79180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6565"/>
        <c:axId val="24718921"/>
      </c:lineChart>
      <c:catAx>
        <c:axId val="601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921"/>
        <c:crossesAt val="0"/>
        <c:auto val="1"/>
        <c:lblAlgn val="ctr"/>
        <c:lblOffset val="100"/>
        <c:noMultiLvlLbl val="0"/>
      </c:catAx>
      <c:valAx>
        <c:axId val="2471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5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3495"/>
        <c:axId val="49711391"/>
      </c:lineChart>
      <c:catAx>
        <c:axId val="722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391"/>
        <c:crossesAt val="0"/>
        <c:auto val="1"/>
        <c:lblAlgn val="ctr"/>
        <c:lblOffset val="100"/>
        <c:noMultiLvlLbl val="0"/>
      </c:catAx>
      <c:valAx>
        <c:axId val="49711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4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1611"/>
        <c:axId val="32039476"/>
      </c:barChart>
      <c:catAx>
        <c:axId val="723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476"/>
        <c:auto val="1"/>
        <c:lblAlgn val="ctr"/>
        <c:lblOffset val="100"/>
        <c:noMultiLvlLbl val="0"/>
      </c:catAx>
      <c:valAx>
        <c:axId val="32039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453298"/>
        <c:axId val="76947034"/>
      </c:bubbleChart>
      <c:valAx>
        <c:axId val="374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034"/>
        <c:crossesAt val="0"/>
        <c:crossBetween val="midCat"/>
      </c:valAx>
      <c:valAx>
        <c:axId val="769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676363"/>
        <c:axId val="40424178"/>
      </c:areaChart>
      <c:catAx>
        <c:axId val="5467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178"/>
        <c:auto val="1"/>
        <c:lblAlgn val="ctr"/>
        <c:lblOffset val="100"/>
        <c:noMultiLvlLbl val="0"/>
      </c:catAx>
      <c:valAx>
        <c:axId val="40424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697731"/>
        <c:axId val="53870963"/>
      </c:radarChart>
      <c:catAx>
        <c:axId val="246977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70963"/>
        <c:auto val="1"/>
        <c:lblAlgn val="ctr"/>
        <c:lblOffset val="100"/>
        <c:noMultiLvlLbl val="0"/>
      </c:catAx>
      <c:valAx>
        <c:axId val="53870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0945"/>
        <c:axId val="99431628"/>
      </c:lineChart>
      <c:catAx>
        <c:axId val="1027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628"/>
        <c:auto val="1"/>
        <c:lblAlgn val="ctr"/>
        <c:lblOffset val="100"/>
        <c:noMultiLvlLbl val="0"/>
      </c:catAx>
      <c:valAx>
        <c:axId val="99431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336847"/>
        <c:axId val="68144027"/>
      </c:bubbleChart>
      <c:valAx>
        <c:axId val="543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027"/>
        <c:crossesAt val="0"/>
        <c:crossBetween val="midCat"/>
      </c:valAx>
      <c:valAx>
        <c:axId val="681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755932"/>
        <c:axId val="42318420"/>
      </c:scatterChart>
      <c:valAx>
        <c:axId val="6575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420"/>
        <c:crossesAt val="0"/>
        <c:crossBetween val="midCat"/>
      </c:valAx>
      <c:valAx>
        <c:axId val="42318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5522"/>
        <c:axId val="91260242"/>
      </c:lineChart>
      <c:catAx>
        <c:axId val="4975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242"/>
        <c:crossesAt val="0"/>
        <c:auto val="1"/>
        <c:lblAlgn val="ctr"/>
        <c:lblOffset val="100"/>
        <c:noMultiLvlLbl val="0"/>
      </c:catAx>
      <c:valAx>
        <c:axId val="91260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061711"/>
        <c:axId val="6198988"/>
      </c:barChart>
      <c:catAx>
        <c:axId val="3606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88"/>
        <c:crossesAt val="0"/>
        <c:auto val="1"/>
        <c:lblAlgn val="ctr"/>
        <c:lblOffset val="100"/>
        <c:noMultiLvlLbl val="0"/>
      </c:catAx>
      <c:valAx>
        <c:axId val="6198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222367"/>
        <c:axId val="18755683"/>
      </c:areaChart>
      <c:catAx>
        <c:axId val="422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683"/>
        <c:crossesAt val="0"/>
        <c:auto val="1"/>
        <c:lblAlgn val="ctr"/>
        <c:lblOffset val="100"/>
        <c:noMultiLvlLbl val="0"/>
      </c:catAx>
      <c:valAx>
        <c:axId val="18755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361052"/>
        <c:axId val="81891091"/>
      </c:barChart>
      <c:catAx>
        <c:axId val="1136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091"/>
        <c:crossesAt val="0"/>
        <c:auto val="1"/>
        <c:lblAlgn val="ctr"/>
        <c:lblOffset val="100"/>
        <c:noMultiLvlLbl val="0"/>
      </c:catAx>
      <c:valAx>
        <c:axId val="818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3080"/>
        <c:axId val="79383736"/>
      </c:bubbleChart>
      <c:valAx>
        <c:axId val="74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36"/>
        <c:crossesAt val="0"/>
        <c:crossBetween val="midCat"/>
      </c:valAx>
      <c:valAx>
        <c:axId val="793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85782"/>
        <c:axId val="11832950"/>
      </c:bubbleChart>
      <c:valAx>
        <c:axId val="6198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950"/>
        <c:crossesAt val="0"/>
        <c:crossBetween val="midCat"/>
      </c:valAx>
      <c:valAx>
        <c:axId val="118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880215"/>
        <c:axId val="30672229"/>
      </c:barChart>
      <c:catAx>
        <c:axId val="348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229"/>
        <c:crossesAt val="0"/>
        <c:auto val="1"/>
        <c:lblAlgn val="ctr"/>
        <c:lblOffset val="100"/>
        <c:noMultiLvlLbl val="0"/>
      </c:catAx>
      <c:valAx>
        <c:axId val="306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23099"/>
        <c:axId val="2535514"/>
      </c:barChart>
      <c:catAx>
        <c:axId val="48223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14"/>
        <c:crossesAt val="0"/>
        <c:auto val="1"/>
        <c:lblAlgn val="ctr"/>
        <c:lblOffset val="100"/>
        <c:noMultiLvlLbl val="0"/>
      </c:catAx>
      <c:valAx>
        <c:axId val="25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48848"/>
        <c:axId val="5792167"/>
      </c:barChart>
      <c:catAx>
        <c:axId val="2834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67"/>
        <c:crossesAt val="0"/>
        <c:auto val="1"/>
        <c:lblAlgn val="ctr"/>
        <c:lblOffset val="100"/>
        <c:noMultiLvlLbl val="0"/>
      </c:catAx>
      <c:valAx>
        <c:axId val="579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