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57430"/>
        <c:axId val="64560262"/>
      </c:scatterChart>
      <c:valAx>
        <c:axId val="85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262"/>
        <c:crossesAt val="0"/>
        <c:crossBetween val="midCat"/>
      </c:valAx>
      <c:valAx>
        <c:axId val="645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122680"/>
        <c:axId val="68033257"/>
      </c:barChart>
      <c:catAx>
        <c:axId val="221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257"/>
        <c:crossesAt val="0"/>
        <c:auto val="1"/>
        <c:lblAlgn val="ctr"/>
        <c:lblOffset val="100"/>
        <c:noMultiLvlLbl val="0"/>
      </c:catAx>
      <c:valAx>
        <c:axId val="680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34638"/>
        <c:axId val="38970306"/>
      </c:barChart>
      <c:catAx>
        <c:axId val="352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306"/>
        <c:crossesAt val="0"/>
        <c:auto val="1"/>
        <c:lblAlgn val="ctr"/>
        <c:lblOffset val="100"/>
        <c:noMultiLvlLbl val="0"/>
      </c:catAx>
      <c:valAx>
        <c:axId val="389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88950"/>
        <c:axId val="23137789"/>
      </c:barChart>
      <c:catAx>
        <c:axId val="355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89"/>
        <c:crossesAt val="0"/>
        <c:auto val="1"/>
        <c:lblAlgn val="ctr"/>
        <c:lblOffset val="100"/>
        <c:noMultiLvlLbl val="0"/>
      </c:catAx>
      <c:valAx>
        <c:axId val="231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591450"/>
        <c:axId val="68549292"/>
      </c:areaChart>
      <c:catAx>
        <c:axId val="4659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292"/>
        <c:crossesAt val="0"/>
        <c:auto val="1"/>
        <c:lblAlgn val="ctr"/>
        <c:lblOffset val="100"/>
        <c:noMultiLvlLbl val="0"/>
      </c:catAx>
      <c:valAx>
        <c:axId val="685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937765"/>
        <c:axId val="32285280"/>
      </c:areaChart>
      <c:catAx>
        <c:axId val="279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80"/>
        <c:crossesAt val="0"/>
        <c:auto val="1"/>
        <c:lblAlgn val="ctr"/>
        <c:lblOffset val="100"/>
        <c:noMultiLvlLbl val="0"/>
      </c:catAx>
      <c:valAx>
        <c:axId val="322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4379"/>
        <c:axId val="65155593"/>
      </c:areaChart>
      <c:catAx>
        <c:axId val="639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93"/>
        <c:crossesAt val="0"/>
        <c:auto val="1"/>
        <c:lblAlgn val="ctr"/>
        <c:lblOffset val="100"/>
        <c:noMultiLvlLbl val="0"/>
      </c:catAx>
      <c:valAx>
        <c:axId val="651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3710"/>
        <c:axId val="51464892"/>
      </c:lineChart>
      <c:catAx>
        <c:axId val="4760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892"/>
        <c:crossesAt val="0"/>
        <c:auto val="1"/>
        <c:lblAlgn val="ctr"/>
        <c:lblOffset val="100"/>
        <c:noMultiLvlLbl val="0"/>
      </c:catAx>
      <c:valAx>
        <c:axId val="514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095"/>
        <c:axId val="31915841"/>
      </c:lineChart>
      <c:catAx>
        <c:axId val="779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841"/>
        <c:crossesAt val="0"/>
        <c:auto val="1"/>
        <c:lblAlgn val="ctr"/>
        <c:lblOffset val="100"/>
        <c:noMultiLvlLbl val="0"/>
      </c:catAx>
      <c:valAx>
        <c:axId val="319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1988"/>
        <c:axId val="41514235"/>
      </c:lineChart>
      <c:catAx>
        <c:axId val="435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35"/>
        <c:crossesAt val="0"/>
        <c:auto val="1"/>
        <c:lblAlgn val="ctr"/>
        <c:lblOffset val="100"/>
        <c:noMultiLvlLbl val="0"/>
      </c:catAx>
      <c:valAx>
        <c:axId val="415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55769"/>
        <c:axId val="75456337"/>
      </c:scatterChart>
      <c:valAx>
        <c:axId val="112557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337"/>
        <c:crossesAt val="0"/>
        <c:crossBetween val="midCat"/>
      </c:valAx>
      <c:valAx>
        <c:axId val="754563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2933"/>
        <c:axId val="7590459"/>
      </c:radarChart>
      <c:catAx>
        <c:axId val="7362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59"/>
        <c:crossesAt val="0"/>
        <c:auto val="1"/>
        <c:lblAlgn val="ctr"/>
        <c:lblOffset val="100"/>
        <c:noMultiLvlLbl val="0"/>
      </c:catAx>
      <c:valAx>
        <c:axId val="7590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39065"/>
        <c:axId val="39315511"/>
      </c:radarChart>
      <c:catAx>
        <c:axId val="40939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511"/>
        <c:crossesAt val="0"/>
        <c:auto val="1"/>
        <c:lblAlgn val="ctr"/>
        <c:lblOffset val="100"/>
        <c:noMultiLvlLbl val="0"/>
      </c:catAx>
      <c:valAx>
        <c:axId val="3931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95108"/>
        <c:axId val="13595842"/>
      </c:radarChart>
      <c:catAx>
        <c:axId val="5659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42"/>
        <c:crossesAt val="0"/>
        <c:auto val="1"/>
        <c:lblAlgn val="ctr"/>
        <c:lblOffset val="100"/>
        <c:noMultiLvlLbl val="0"/>
      </c:catAx>
      <c:valAx>
        <c:axId val="13595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7777"/>
        <c:axId val="37846432"/>
      </c:lineChart>
      <c:catAx>
        <c:axId val="735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432"/>
        <c:crossesAt val="0"/>
        <c:auto val="1"/>
        <c:lblAlgn val="ctr"/>
        <c:lblOffset val="100"/>
        <c:noMultiLvlLbl val="0"/>
      </c:catAx>
      <c:valAx>
        <c:axId val="37846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65090"/>
        <c:axId val="28890526"/>
      </c:bubbleChart>
      <c:valAx>
        <c:axId val="6906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526"/>
        <c:crossesAt val="0"/>
        <c:crossBetween val="midCat"/>
      </c:valAx>
      <c:valAx>
        <c:axId val="288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7043"/>
        <c:axId val="49007467"/>
      </c:lineChart>
      <c:catAx>
        <c:axId val="108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67"/>
        <c:crossesAt val="0"/>
        <c:auto val="1"/>
        <c:lblAlgn val="ctr"/>
        <c:lblOffset val="100"/>
        <c:noMultiLvlLbl val="0"/>
      </c:catAx>
      <c:valAx>
        <c:axId val="4900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943"/>
        <c:axId val="12232305"/>
      </c:lineChart>
      <c:catAx>
        <c:axId val="43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305"/>
        <c:crossesAt val="0"/>
        <c:auto val="1"/>
        <c:lblAlgn val="ctr"/>
        <c:lblOffset val="100"/>
        <c:noMultiLvlLbl val="0"/>
      </c:catAx>
      <c:valAx>
        <c:axId val="1223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0706"/>
        <c:axId val="77293069"/>
      </c:lineChart>
      <c:catAx>
        <c:axId val="7589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069"/>
        <c:crossesAt val="0"/>
        <c:auto val="1"/>
        <c:lblAlgn val="ctr"/>
        <c:lblOffset val="100"/>
        <c:noMultiLvlLbl val="0"/>
      </c:catAx>
      <c:valAx>
        <c:axId val="772930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7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7885"/>
        <c:axId val="47811963"/>
      </c:lineChart>
      <c:catAx>
        <c:axId val="186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63"/>
        <c:crossesAt val="0"/>
        <c:auto val="1"/>
        <c:lblAlgn val="ctr"/>
        <c:lblOffset val="100"/>
        <c:noMultiLvlLbl val="0"/>
      </c:catAx>
      <c:valAx>
        <c:axId val="4781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5258"/>
        <c:axId val="93280490"/>
      </c:lineChart>
      <c:catAx>
        <c:axId val="37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490"/>
        <c:crossesAt val="0"/>
        <c:auto val="1"/>
        <c:lblAlgn val="ctr"/>
        <c:lblOffset val="100"/>
        <c:noMultiLvlLbl val="0"/>
      </c:catAx>
      <c:valAx>
        <c:axId val="93280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2835"/>
        <c:axId val="73221116"/>
      </c:lineChart>
      <c:catAx>
        <c:axId val="674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116"/>
        <c:crossesAt val="0"/>
        <c:auto val="1"/>
        <c:lblAlgn val="ctr"/>
        <c:lblOffset val="100"/>
        <c:noMultiLvlLbl val="0"/>
      </c:catAx>
      <c:valAx>
        <c:axId val="73221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4302"/>
        <c:axId val="56251587"/>
      </c:lineChart>
      <c:catAx>
        <c:axId val="376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87"/>
        <c:crossesAt val="0"/>
        <c:auto val="1"/>
        <c:lblAlgn val="ctr"/>
        <c:lblOffset val="100"/>
        <c:noMultiLvlLbl val="0"/>
      </c:catAx>
      <c:valAx>
        <c:axId val="56251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5915"/>
        <c:axId val="5386119"/>
      </c:lineChart>
      <c:catAx>
        <c:axId val="671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19"/>
        <c:crossesAt val="0"/>
        <c:auto val="1"/>
        <c:lblAlgn val="ctr"/>
        <c:lblOffset val="100"/>
        <c:noMultiLvlLbl val="0"/>
      </c:catAx>
      <c:valAx>
        <c:axId val="538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9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476936"/>
        <c:axId val="48221694"/>
      </c:barChart>
      <c:catAx>
        <c:axId val="144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694"/>
        <c:auto val="1"/>
        <c:lblAlgn val="ctr"/>
        <c:lblOffset val="100"/>
        <c:noMultiLvlLbl val="0"/>
      </c:catAx>
      <c:valAx>
        <c:axId val="4822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249209"/>
        <c:axId val="80709953"/>
      </c:bubbleChart>
      <c:valAx>
        <c:axId val="4024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53"/>
        <c:crossesAt val="0"/>
        <c:crossBetween val="midCat"/>
      </c:valAx>
      <c:valAx>
        <c:axId val="807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349316"/>
        <c:axId val="48462289"/>
      </c:areaChart>
      <c:catAx>
        <c:axId val="3734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289"/>
        <c:auto val="1"/>
        <c:lblAlgn val="ctr"/>
        <c:lblOffset val="100"/>
        <c:noMultiLvlLbl val="0"/>
      </c:catAx>
      <c:valAx>
        <c:axId val="4846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534672"/>
        <c:axId val="22836360"/>
      </c:radarChart>
      <c:catAx>
        <c:axId val="685346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6360"/>
        <c:auto val="1"/>
        <c:lblAlgn val="ctr"/>
        <c:lblOffset val="100"/>
        <c:noMultiLvlLbl val="0"/>
      </c:catAx>
      <c:valAx>
        <c:axId val="22836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1937"/>
        <c:axId val="39738079"/>
      </c:lineChart>
      <c:catAx>
        <c:axId val="651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79"/>
        <c:auto val="1"/>
        <c:lblAlgn val="ctr"/>
        <c:lblOffset val="100"/>
        <c:noMultiLvlLbl val="0"/>
      </c:catAx>
      <c:valAx>
        <c:axId val="39738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068327"/>
        <c:axId val="40281948"/>
      </c:bubbleChart>
      <c:valAx>
        <c:axId val="110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48"/>
        <c:crossesAt val="0"/>
        <c:crossBetween val="midCat"/>
      </c:valAx>
      <c:valAx>
        <c:axId val="402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259632"/>
        <c:axId val="68865818"/>
      </c:scatterChart>
      <c:valAx>
        <c:axId val="4325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818"/>
        <c:crossesAt val="0"/>
        <c:crossBetween val="midCat"/>
      </c:valAx>
      <c:valAx>
        <c:axId val="68865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3369"/>
        <c:axId val="76085984"/>
      </c:lineChart>
      <c:catAx>
        <c:axId val="7868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984"/>
        <c:crossesAt val="0"/>
        <c:auto val="1"/>
        <c:lblAlgn val="ctr"/>
        <c:lblOffset val="100"/>
        <c:noMultiLvlLbl val="0"/>
      </c:catAx>
      <c:valAx>
        <c:axId val="7608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617458"/>
        <c:axId val="95820069"/>
      </c:barChart>
      <c:catAx>
        <c:axId val="256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069"/>
        <c:crossesAt val="0"/>
        <c:auto val="1"/>
        <c:lblAlgn val="ctr"/>
        <c:lblOffset val="100"/>
        <c:noMultiLvlLbl val="0"/>
      </c:catAx>
      <c:valAx>
        <c:axId val="95820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877853"/>
        <c:axId val="33117950"/>
      </c:areaChart>
      <c:catAx>
        <c:axId val="218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50"/>
        <c:crossesAt val="0"/>
        <c:auto val="1"/>
        <c:lblAlgn val="ctr"/>
        <c:lblOffset val="100"/>
        <c:noMultiLvlLbl val="0"/>
      </c:catAx>
      <c:valAx>
        <c:axId val="3311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699719"/>
        <c:axId val="12035688"/>
      </c:barChart>
      <c:catAx>
        <c:axId val="9169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688"/>
        <c:crossesAt val="0"/>
        <c:auto val="1"/>
        <c:lblAlgn val="ctr"/>
        <c:lblOffset val="100"/>
        <c:noMultiLvlLbl val="0"/>
      </c:catAx>
      <c:valAx>
        <c:axId val="120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5554"/>
        <c:axId val="43984085"/>
      </c:bubbleChart>
      <c:valAx>
        <c:axId val="46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085"/>
        <c:crossesAt val="0"/>
        <c:crossBetween val="midCat"/>
      </c:valAx>
      <c:valAx>
        <c:axId val="4398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31131"/>
        <c:axId val="44276054"/>
      </c:bubbleChart>
      <c:valAx>
        <c:axId val="9163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054"/>
        <c:crossesAt val="0"/>
        <c:crossBetween val="midCat"/>
      </c:valAx>
      <c:valAx>
        <c:axId val="442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167423"/>
        <c:axId val="25139885"/>
      </c:barChart>
      <c:catAx>
        <c:axId val="131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85"/>
        <c:crossesAt val="0"/>
        <c:auto val="1"/>
        <c:lblAlgn val="ctr"/>
        <c:lblOffset val="100"/>
        <c:noMultiLvlLbl val="0"/>
      </c:catAx>
      <c:valAx>
        <c:axId val="251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98748"/>
        <c:axId val="73947490"/>
      </c:barChart>
      <c:catAx>
        <c:axId val="5429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490"/>
        <c:crossesAt val="0"/>
        <c:auto val="1"/>
        <c:lblAlgn val="ctr"/>
        <c:lblOffset val="100"/>
        <c:noMultiLvlLbl val="0"/>
      </c:catAx>
      <c:valAx>
        <c:axId val="739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54057"/>
        <c:axId val="15988880"/>
      </c:barChart>
      <c:catAx>
        <c:axId val="9585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880"/>
        <c:crossesAt val="0"/>
        <c:auto val="1"/>
        <c:lblAlgn val="ctr"/>
        <c:lblOffset val="100"/>
        <c:noMultiLvlLbl val="0"/>
      </c:catAx>
      <c:valAx>
        <c:axId val="159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