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5264155"/>
        <c:axId val="13090157"/>
      </c:scatterChart>
      <c:valAx>
        <c:axId val="75264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0157"/>
        <c:crossesAt val="0"/>
        <c:crossBetween val="midCat"/>
      </c:valAx>
      <c:valAx>
        <c:axId val="1309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4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3185268"/>
        <c:axId val="37293687"/>
      </c:barChart>
      <c:catAx>
        <c:axId val="13185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3687"/>
        <c:crossesAt val="0"/>
        <c:auto val="1"/>
        <c:lblAlgn val="ctr"/>
        <c:lblOffset val="100"/>
        <c:noMultiLvlLbl val="0"/>
      </c:catAx>
      <c:valAx>
        <c:axId val="3729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5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138592"/>
        <c:axId val="35204894"/>
      </c:barChart>
      <c:catAx>
        <c:axId val="30138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4894"/>
        <c:crossesAt val="0"/>
        <c:auto val="1"/>
        <c:lblAlgn val="ctr"/>
        <c:lblOffset val="100"/>
        <c:noMultiLvlLbl val="0"/>
      </c:catAx>
      <c:valAx>
        <c:axId val="3520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8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235183"/>
        <c:axId val="6793686"/>
      </c:barChart>
      <c:catAx>
        <c:axId val="47235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686"/>
        <c:crossesAt val="0"/>
        <c:auto val="1"/>
        <c:lblAlgn val="ctr"/>
        <c:lblOffset val="100"/>
        <c:noMultiLvlLbl val="0"/>
      </c:catAx>
      <c:valAx>
        <c:axId val="679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5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7507245"/>
        <c:axId val="81682293"/>
      </c:areaChart>
      <c:catAx>
        <c:axId val="97507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2293"/>
        <c:crossesAt val="0"/>
        <c:auto val="1"/>
        <c:lblAlgn val="ctr"/>
        <c:lblOffset val="100"/>
        <c:noMultiLvlLbl val="0"/>
      </c:catAx>
      <c:valAx>
        <c:axId val="8168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7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3535871"/>
        <c:axId val="73098383"/>
      </c:areaChart>
      <c:catAx>
        <c:axId val="13535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8383"/>
        <c:crossesAt val="0"/>
        <c:auto val="1"/>
        <c:lblAlgn val="ctr"/>
        <c:lblOffset val="100"/>
        <c:noMultiLvlLbl val="0"/>
      </c:catAx>
      <c:valAx>
        <c:axId val="7309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5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8792471"/>
        <c:axId val="6894915"/>
      </c:areaChart>
      <c:catAx>
        <c:axId val="38792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915"/>
        <c:crossesAt val="0"/>
        <c:auto val="1"/>
        <c:lblAlgn val="ctr"/>
        <c:lblOffset val="100"/>
        <c:noMultiLvlLbl val="0"/>
      </c:catAx>
      <c:valAx>
        <c:axId val="689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2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44107"/>
        <c:axId val="56947789"/>
      </c:lineChart>
      <c:catAx>
        <c:axId val="22044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7789"/>
        <c:crossesAt val="0"/>
        <c:auto val="1"/>
        <c:lblAlgn val="ctr"/>
        <c:lblOffset val="100"/>
        <c:noMultiLvlLbl val="0"/>
      </c:catAx>
      <c:valAx>
        <c:axId val="5694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4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52433"/>
        <c:axId val="96123221"/>
      </c:lineChart>
      <c:catAx>
        <c:axId val="72652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3221"/>
        <c:crossesAt val="0"/>
        <c:auto val="1"/>
        <c:lblAlgn val="ctr"/>
        <c:lblOffset val="100"/>
        <c:noMultiLvlLbl val="0"/>
      </c:catAx>
      <c:valAx>
        <c:axId val="9612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2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54219"/>
        <c:axId val="6473100"/>
      </c:lineChart>
      <c:catAx>
        <c:axId val="73454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100"/>
        <c:crossesAt val="0"/>
        <c:auto val="1"/>
        <c:lblAlgn val="ctr"/>
        <c:lblOffset val="100"/>
        <c:noMultiLvlLbl val="0"/>
      </c:catAx>
      <c:valAx>
        <c:axId val="647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4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4342847"/>
        <c:axId val="44787480"/>
      </c:scatterChart>
      <c:valAx>
        <c:axId val="4434284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7480"/>
        <c:crossesAt val="0"/>
        <c:crossBetween val="midCat"/>
      </c:valAx>
      <c:valAx>
        <c:axId val="4478748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28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7391165"/>
        <c:axId val="33268349"/>
      </c:radarChart>
      <c:catAx>
        <c:axId val="773911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8349"/>
        <c:crossesAt val="0"/>
        <c:auto val="1"/>
        <c:lblAlgn val="ctr"/>
        <c:lblOffset val="100"/>
        <c:noMultiLvlLbl val="0"/>
      </c:catAx>
      <c:valAx>
        <c:axId val="332683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11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069138"/>
        <c:axId val="50268592"/>
      </c:radarChart>
      <c:catAx>
        <c:axId val="10691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8592"/>
        <c:crossesAt val="0"/>
        <c:auto val="1"/>
        <c:lblAlgn val="ctr"/>
        <c:lblOffset val="100"/>
        <c:noMultiLvlLbl val="0"/>
      </c:catAx>
      <c:valAx>
        <c:axId val="502685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1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7939052"/>
        <c:axId val="31637609"/>
      </c:radarChart>
      <c:catAx>
        <c:axId val="679390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7609"/>
        <c:crossesAt val="0"/>
        <c:auto val="1"/>
        <c:lblAlgn val="ctr"/>
        <c:lblOffset val="100"/>
        <c:noMultiLvlLbl val="0"/>
      </c:catAx>
      <c:valAx>
        <c:axId val="316376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90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99047"/>
        <c:axId val="80292620"/>
      </c:lineChart>
      <c:catAx>
        <c:axId val="17299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2620"/>
        <c:crossesAt val="0"/>
        <c:auto val="1"/>
        <c:lblAlgn val="ctr"/>
        <c:lblOffset val="100"/>
        <c:noMultiLvlLbl val="0"/>
      </c:catAx>
      <c:valAx>
        <c:axId val="802926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90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739841"/>
        <c:axId val="16297936"/>
      </c:bubbleChart>
      <c:valAx>
        <c:axId val="69739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7936"/>
        <c:crossesAt val="0"/>
        <c:crossBetween val="midCat"/>
      </c:valAx>
      <c:valAx>
        <c:axId val="1629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9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08230"/>
        <c:axId val="31698939"/>
      </c:lineChart>
      <c:catAx>
        <c:axId val="77808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8939"/>
        <c:crossesAt val="0"/>
        <c:auto val="1"/>
        <c:lblAlgn val="ctr"/>
        <c:lblOffset val="100"/>
        <c:noMultiLvlLbl val="0"/>
      </c:catAx>
      <c:valAx>
        <c:axId val="316989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82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80461"/>
        <c:axId val="9009103"/>
      </c:lineChart>
      <c:catAx>
        <c:axId val="48980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103"/>
        <c:crossesAt val="0"/>
        <c:auto val="1"/>
        <c:lblAlgn val="ctr"/>
        <c:lblOffset val="100"/>
        <c:noMultiLvlLbl val="0"/>
      </c:catAx>
      <c:valAx>
        <c:axId val="90091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04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80852"/>
        <c:axId val="36168437"/>
      </c:lineChart>
      <c:catAx>
        <c:axId val="93980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8437"/>
        <c:crossesAt val="0"/>
        <c:auto val="1"/>
        <c:lblAlgn val="ctr"/>
        <c:lblOffset val="100"/>
        <c:noMultiLvlLbl val="0"/>
      </c:catAx>
      <c:valAx>
        <c:axId val="3616843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085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30499"/>
        <c:axId val="28859651"/>
      </c:lineChart>
      <c:catAx>
        <c:axId val="45930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9651"/>
        <c:crossesAt val="0"/>
        <c:auto val="1"/>
        <c:lblAlgn val="ctr"/>
        <c:lblOffset val="100"/>
        <c:noMultiLvlLbl val="0"/>
      </c:catAx>
      <c:valAx>
        <c:axId val="288596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04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05652"/>
        <c:axId val="40521244"/>
      </c:lineChart>
      <c:catAx>
        <c:axId val="84805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1244"/>
        <c:crossesAt val="0"/>
        <c:auto val="1"/>
        <c:lblAlgn val="ctr"/>
        <c:lblOffset val="100"/>
        <c:noMultiLvlLbl val="0"/>
      </c:catAx>
      <c:valAx>
        <c:axId val="405212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565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06673"/>
        <c:axId val="19409020"/>
      </c:lineChart>
      <c:catAx>
        <c:axId val="94806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9020"/>
        <c:crossesAt val="0"/>
        <c:auto val="1"/>
        <c:lblAlgn val="ctr"/>
        <c:lblOffset val="100"/>
        <c:noMultiLvlLbl val="0"/>
      </c:catAx>
      <c:valAx>
        <c:axId val="194090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66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67124"/>
        <c:axId val="15136462"/>
      </c:lineChart>
      <c:catAx>
        <c:axId val="52967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6462"/>
        <c:crossesAt val="0"/>
        <c:auto val="1"/>
        <c:lblAlgn val="ctr"/>
        <c:lblOffset val="100"/>
        <c:noMultiLvlLbl val="0"/>
      </c:catAx>
      <c:valAx>
        <c:axId val="151364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712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28842"/>
        <c:axId val="23870570"/>
      </c:lineChart>
      <c:catAx>
        <c:axId val="92928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0570"/>
        <c:crossesAt val="0"/>
        <c:auto val="1"/>
        <c:lblAlgn val="ctr"/>
        <c:lblOffset val="100"/>
        <c:noMultiLvlLbl val="0"/>
      </c:catAx>
      <c:valAx>
        <c:axId val="238705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884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4675124"/>
        <c:axId val="28847006"/>
      </c:barChart>
      <c:catAx>
        <c:axId val="94675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7006"/>
        <c:auto val="1"/>
        <c:lblAlgn val="ctr"/>
        <c:lblOffset val="100"/>
        <c:noMultiLvlLbl val="0"/>
      </c:catAx>
      <c:valAx>
        <c:axId val="288470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51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590792"/>
        <c:axId val="62879165"/>
      </c:bubbleChart>
      <c:valAx>
        <c:axId val="94590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9165"/>
        <c:crossesAt val="0"/>
        <c:crossBetween val="midCat"/>
      </c:valAx>
      <c:valAx>
        <c:axId val="6287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07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441155"/>
        <c:axId val="62316602"/>
      </c:areaChart>
      <c:catAx>
        <c:axId val="2441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6602"/>
        <c:auto val="1"/>
        <c:lblAlgn val="ctr"/>
        <c:lblOffset val="100"/>
        <c:noMultiLvlLbl val="0"/>
      </c:catAx>
      <c:valAx>
        <c:axId val="623166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1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3669427"/>
        <c:axId val="4748345"/>
      </c:radarChart>
      <c:catAx>
        <c:axId val="4366942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48345"/>
        <c:auto val="1"/>
        <c:lblAlgn val="ctr"/>
        <c:lblOffset val="100"/>
        <c:noMultiLvlLbl val="0"/>
      </c:catAx>
      <c:valAx>
        <c:axId val="47483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94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45394"/>
        <c:axId val="66767748"/>
      </c:lineChart>
      <c:catAx>
        <c:axId val="67745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7748"/>
        <c:auto val="1"/>
        <c:lblAlgn val="ctr"/>
        <c:lblOffset val="100"/>
        <c:noMultiLvlLbl val="0"/>
      </c:catAx>
      <c:valAx>
        <c:axId val="667677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53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1723730"/>
        <c:axId val="81703402"/>
      </c:bubbleChart>
      <c:valAx>
        <c:axId val="21723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3402"/>
        <c:crossesAt val="0"/>
        <c:crossBetween val="midCat"/>
      </c:valAx>
      <c:valAx>
        <c:axId val="8170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3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9369088"/>
        <c:axId val="28816770"/>
      </c:scatterChart>
      <c:valAx>
        <c:axId val="29369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6770"/>
        <c:crossesAt val="0"/>
        <c:crossBetween val="midCat"/>
      </c:valAx>
      <c:valAx>
        <c:axId val="288167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90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53028"/>
        <c:axId val="47358944"/>
      </c:lineChart>
      <c:catAx>
        <c:axId val="80453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8944"/>
        <c:crossesAt val="0"/>
        <c:auto val="1"/>
        <c:lblAlgn val="ctr"/>
        <c:lblOffset val="100"/>
        <c:noMultiLvlLbl val="0"/>
      </c:catAx>
      <c:valAx>
        <c:axId val="473589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30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3602783"/>
        <c:axId val="61761831"/>
      </c:barChart>
      <c:catAx>
        <c:axId val="43602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1831"/>
        <c:crossesAt val="0"/>
        <c:auto val="1"/>
        <c:lblAlgn val="ctr"/>
        <c:lblOffset val="100"/>
        <c:noMultiLvlLbl val="0"/>
      </c:catAx>
      <c:valAx>
        <c:axId val="617618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27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79772"/>
        <c:axId val="99604692"/>
      </c:areaChart>
      <c:catAx>
        <c:axId val="679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4692"/>
        <c:crossesAt val="0"/>
        <c:auto val="1"/>
        <c:lblAlgn val="ctr"/>
        <c:lblOffset val="100"/>
        <c:noMultiLvlLbl val="0"/>
      </c:catAx>
      <c:valAx>
        <c:axId val="996046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6946552"/>
        <c:axId val="9714326"/>
      </c:barChart>
      <c:catAx>
        <c:axId val="46946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326"/>
        <c:crossesAt val="0"/>
        <c:auto val="1"/>
        <c:lblAlgn val="ctr"/>
        <c:lblOffset val="100"/>
        <c:noMultiLvlLbl val="0"/>
      </c:catAx>
      <c:valAx>
        <c:axId val="971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6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134555"/>
        <c:axId val="44296609"/>
      </c:bubbleChart>
      <c:valAx>
        <c:axId val="17134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6609"/>
        <c:crossesAt val="0"/>
        <c:crossBetween val="midCat"/>
      </c:valAx>
      <c:valAx>
        <c:axId val="4429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4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158111"/>
        <c:axId val="92948426"/>
      </c:bubbleChart>
      <c:valAx>
        <c:axId val="78158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8426"/>
        <c:crossesAt val="0"/>
        <c:crossBetween val="midCat"/>
      </c:valAx>
      <c:valAx>
        <c:axId val="9294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81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2094755"/>
        <c:axId val="54298299"/>
      </c:barChart>
      <c:catAx>
        <c:axId val="12094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8299"/>
        <c:crossesAt val="0"/>
        <c:auto val="1"/>
        <c:lblAlgn val="ctr"/>
        <c:lblOffset val="100"/>
        <c:noMultiLvlLbl val="0"/>
      </c:catAx>
      <c:valAx>
        <c:axId val="5429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4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02296"/>
        <c:axId val="74486220"/>
      </c:barChart>
      <c:catAx>
        <c:axId val="76022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6220"/>
        <c:crossesAt val="0"/>
        <c:auto val="1"/>
        <c:lblAlgn val="ctr"/>
        <c:lblOffset val="100"/>
        <c:noMultiLvlLbl val="0"/>
      </c:catAx>
      <c:valAx>
        <c:axId val="7448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799173"/>
        <c:axId val="5824662"/>
      </c:barChart>
      <c:catAx>
        <c:axId val="69799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662"/>
        <c:crossesAt val="0"/>
        <c:auto val="1"/>
        <c:lblAlgn val="ctr"/>
        <c:lblOffset val="100"/>
        <c:noMultiLvlLbl val="0"/>
      </c:catAx>
      <c:valAx>
        <c:axId val="582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9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