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649240"/>
        <c:axId val="55060346"/>
      </c:scatterChart>
      <c:valAx>
        <c:axId val="3564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346"/>
        <c:crossesAt val="0"/>
        <c:crossBetween val="midCat"/>
      </c:valAx>
      <c:valAx>
        <c:axId val="5506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9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6670527"/>
        <c:axId val="30477051"/>
      </c:barChart>
      <c:catAx>
        <c:axId val="8667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7051"/>
        <c:crossesAt val="0"/>
        <c:auto val="1"/>
        <c:lblAlgn val="ctr"/>
        <c:lblOffset val="100"/>
        <c:noMultiLvlLbl val="0"/>
      </c:catAx>
      <c:valAx>
        <c:axId val="3047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0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764553"/>
        <c:axId val="2183337"/>
      </c:barChart>
      <c:catAx>
        <c:axId val="4276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337"/>
        <c:crossesAt val="0"/>
        <c:auto val="1"/>
        <c:lblAlgn val="ctr"/>
        <c:lblOffset val="100"/>
        <c:noMultiLvlLbl val="0"/>
      </c:catAx>
      <c:valAx>
        <c:axId val="218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4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776809"/>
        <c:axId val="42707814"/>
      </c:barChart>
      <c:catAx>
        <c:axId val="9977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7814"/>
        <c:crossesAt val="0"/>
        <c:auto val="1"/>
        <c:lblAlgn val="ctr"/>
        <c:lblOffset val="100"/>
        <c:noMultiLvlLbl val="0"/>
      </c:catAx>
      <c:valAx>
        <c:axId val="4270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6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554579"/>
        <c:axId val="75054635"/>
      </c:areaChart>
      <c:catAx>
        <c:axId val="5555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4635"/>
        <c:crossesAt val="0"/>
        <c:auto val="1"/>
        <c:lblAlgn val="ctr"/>
        <c:lblOffset val="100"/>
        <c:noMultiLvlLbl val="0"/>
      </c:catAx>
      <c:valAx>
        <c:axId val="7505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4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242027"/>
        <c:axId val="99266949"/>
      </c:areaChart>
      <c:catAx>
        <c:axId val="1724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6949"/>
        <c:crossesAt val="0"/>
        <c:auto val="1"/>
        <c:lblAlgn val="ctr"/>
        <c:lblOffset val="100"/>
        <c:noMultiLvlLbl val="0"/>
      </c:catAx>
      <c:valAx>
        <c:axId val="9926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2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611096"/>
        <c:axId val="18004212"/>
      </c:areaChart>
      <c:catAx>
        <c:axId val="7561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212"/>
        <c:crossesAt val="0"/>
        <c:auto val="1"/>
        <c:lblAlgn val="ctr"/>
        <c:lblOffset val="100"/>
        <c:noMultiLvlLbl val="0"/>
      </c:catAx>
      <c:valAx>
        <c:axId val="1800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1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8527"/>
        <c:axId val="55340783"/>
      </c:lineChart>
      <c:catAx>
        <c:axId val="977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0783"/>
        <c:crossesAt val="0"/>
        <c:auto val="1"/>
        <c:lblAlgn val="ctr"/>
        <c:lblOffset val="100"/>
        <c:noMultiLvlLbl val="0"/>
      </c:catAx>
      <c:valAx>
        <c:axId val="5534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12004"/>
        <c:axId val="16996825"/>
      </c:lineChart>
      <c:catAx>
        <c:axId val="91212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6825"/>
        <c:crossesAt val="0"/>
        <c:auto val="1"/>
        <c:lblAlgn val="ctr"/>
        <c:lblOffset val="100"/>
        <c:noMultiLvlLbl val="0"/>
      </c:catAx>
      <c:valAx>
        <c:axId val="1699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2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66144"/>
        <c:axId val="33892823"/>
      </c:lineChart>
      <c:catAx>
        <c:axId val="5066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823"/>
        <c:crossesAt val="0"/>
        <c:auto val="1"/>
        <c:lblAlgn val="ctr"/>
        <c:lblOffset val="100"/>
        <c:noMultiLvlLbl val="0"/>
      </c:catAx>
      <c:valAx>
        <c:axId val="3389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274626"/>
        <c:axId val="34857509"/>
      </c:scatterChart>
      <c:valAx>
        <c:axId val="3727462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7509"/>
        <c:crossesAt val="0"/>
        <c:crossBetween val="midCat"/>
      </c:valAx>
      <c:valAx>
        <c:axId val="3485750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46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852741"/>
        <c:axId val="54063167"/>
      </c:radarChart>
      <c:catAx>
        <c:axId val="198527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167"/>
        <c:crossesAt val="0"/>
        <c:auto val="1"/>
        <c:lblAlgn val="ctr"/>
        <c:lblOffset val="100"/>
        <c:noMultiLvlLbl val="0"/>
      </c:catAx>
      <c:valAx>
        <c:axId val="540631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27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632256"/>
        <c:axId val="99033237"/>
      </c:radarChart>
      <c:catAx>
        <c:axId val="866322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3237"/>
        <c:crossesAt val="0"/>
        <c:auto val="1"/>
        <c:lblAlgn val="ctr"/>
        <c:lblOffset val="100"/>
        <c:noMultiLvlLbl val="0"/>
      </c:catAx>
      <c:valAx>
        <c:axId val="990332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22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458701"/>
        <c:axId val="767509"/>
      </c:radarChart>
      <c:catAx>
        <c:axId val="574587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09"/>
        <c:crossesAt val="0"/>
        <c:auto val="1"/>
        <c:lblAlgn val="ctr"/>
        <c:lblOffset val="100"/>
        <c:noMultiLvlLbl val="0"/>
      </c:catAx>
      <c:valAx>
        <c:axId val="7675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87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36875"/>
        <c:axId val="87896863"/>
      </c:lineChart>
      <c:catAx>
        <c:axId val="6593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6863"/>
        <c:crossesAt val="0"/>
        <c:auto val="1"/>
        <c:lblAlgn val="ctr"/>
        <c:lblOffset val="100"/>
        <c:noMultiLvlLbl val="0"/>
      </c:catAx>
      <c:valAx>
        <c:axId val="87896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68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106286"/>
        <c:axId val="89550434"/>
      </c:bubbleChart>
      <c:valAx>
        <c:axId val="8510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0434"/>
        <c:crossesAt val="0"/>
        <c:crossBetween val="midCat"/>
      </c:valAx>
      <c:valAx>
        <c:axId val="8955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6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21037"/>
        <c:axId val="26753630"/>
      </c:lineChart>
      <c:catAx>
        <c:axId val="8962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3630"/>
        <c:crossesAt val="0"/>
        <c:auto val="1"/>
        <c:lblAlgn val="ctr"/>
        <c:lblOffset val="100"/>
        <c:noMultiLvlLbl val="0"/>
      </c:catAx>
      <c:valAx>
        <c:axId val="267536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10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86642"/>
        <c:axId val="71702669"/>
      </c:lineChart>
      <c:catAx>
        <c:axId val="2848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2669"/>
        <c:crossesAt val="0"/>
        <c:auto val="1"/>
        <c:lblAlgn val="ctr"/>
        <c:lblOffset val="100"/>
        <c:noMultiLvlLbl val="0"/>
      </c:catAx>
      <c:valAx>
        <c:axId val="71702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6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12748"/>
        <c:axId val="83433947"/>
      </c:lineChart>
      <c:catAx>
        <c:axId val="5681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3947"/>
        <c:crossesAt val="0"/>
        <c:auto val="1"/>
        <c:lblAlgn val="ctr"/>
        <c:lblOffset val="100"/>
        <c:noMultiLvlLbl val="0"/>
      </c:catAx>
      <c:valAx>
        <c:axId val="8343394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274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78224"/>
        <c:axId val="22988518"/>
      </c:lineChart>
      <c:catAx>
        <c:axId val="3537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8518"/>
        <c:crossesAt val="0"/>
        <c:auto val="1"/>
        <c:lblAlgn val="ctr"/>
        <c:lblOffset val="100"/>
        <c:noMultiLvlLbl val="0"/>
      </c:catAx>
      <c:valAx>
        <c:axId val="22988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82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22149"/>
        <c:axId val="95624935"/>
      </c:lineChart>
      <c:catAx>
        <c:axId val="2782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4935"/>
        <c:crossesAt val="0"/>
        <c:auto val="1"/>
        <c:lblAlgn val="ctr"/>
        <c:lblOffset val="100"/>
        <c:noMultiLvlLbl val="0"/>
      </c:catAx>
      <c:valAx>
        <c:axId val="956249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214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8083"/>
        <c:axId val="11832886"/>
      </c:lineChart>
      <c:catAx>
        <c:axId val="1118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886"/>
        <c:crossesAt val="0"/>
        <c:auto val="1"/>
        <c:lblAlgn val="ctr"/>
        <c:lblOffset val="100"/>
        <c:noMultiLvlLbl val="0"/>
      </c:catAx>
      <c:valAx>
        <c:axId val="11832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0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22656"/>
        <c:axId val="32328433"/>
      </c:lineChart>
      <c:catAx>
        <c:axId val="9232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8433"/>
        <c:crossesAt val="0"/>
        <c:auto val="1"/>
        <c:lblAlgn val="ctr"/>
        <c:lblOffset val="100"/>
        <c:noMultiLvlLbl val="0"/>
      </c:catAx>
      <c:valAx>
        <c:axId val="32328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65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3275"/>
        <c:axId val="58880951"/>
      </c:lineChart>
      <c:catAx>
        <c:axId val="968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0951"/>
        <c:crossesAt val="0"/>
        <c:auto val="1"/>
        <c:lblAlgn val="ctr"/>
        <c:lblOffset val="100"/>
        <c:noMultiLvlLbl val="0"/>
      </c:catAx>
      <c:valAx>
        <c:axId val="58880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27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617099"/>
        <c:axId val="9687446"/>
      </c:barChart>
      <c:catAx>
        <c:axId val="3861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446"/>
        <c:auto val="1"/>
        <c:lblAlgn val="ctr"/>
        <c:lblOffset val="100"/>
        <c:noMultiLvlLbl val="0"/>
      </c:catAx>
      <c:valAx>
        <c:axId val="9687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7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941216"/>
        <c:axId val="38076121"/>
      </c:bubbleChart>
      <c:valAx>
        <c:axId val="9594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121"/>
        <c:crossesAt val="0"/>
        <c:crossBetween val="midCat"/>
      </c:valAx>
      <c:valAx>
        <c:axId val="3807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556967"/>
        <c:axId val="25800152"/>
      </c:areaChart>
      <c:catAx>
        <c:axId val="3155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0152"/>
        <c:auto val="1"/>
        <c:lblAlgn val="ctr"/>
        <c:lblOffset val="100"/>
        <c:noMultiLvlLbl val="0"/>
      </c:catAx>
      <c:valAx>
        <c:axId val="25800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6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0444647"/>
        <c:axId val="13264605"/>
      </c:radarChart>
      <c:catAx>
        <c:axId val="2044464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64605"/>
        <c:auto val="1"/>
        <c:lblAlgn val="ctr"/>
        <c:lblOffset val="100"/>
        <c:noMultiLvlLbl val="0"/>
      </c:catAx>
      <c:valAx>
        <c:axId val="132646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19337"/>
        <c:axId val="82748853"/>
      </c:lineChart>
      <c:catAx>
        <c:axId val="3051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8853"/>
        <c:auto val="1"/>
        <c:lblAlgn val="ctr"/>
        <c:lblOffset val="100"/>
        <c:noMultiLvlLbl val="0"/>
      </c:catAx>
      <c:valAx>
        <c:axId val="82748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9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5173247"/>
        <c:axId val="33277930"/>
      </c:bubbleChart>
      <c:valAx>
        <c:axId val="3517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7930"/>
        <c:crossesAt val="0"/>
        <c:crossBetween val="midCat"/>
      </c:valAx>
      <c:valAx>
        <c:axId val="3327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3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8433269"/>
        <c:axId val="3829351"/>
      </c:scatterChart>
      <c:valAx>
        <c:axId val="4843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51"/>
        <c:crossesAt val="0"/>
        <c:crossBetween val="midCat"/>
      </c:valAx>
      <c:valAx>
        <c:axId val="3829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32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27523"/>
        <c:axId val="1828401"/>
      </c:lineChart>
      <c:catAx>
        <c:axId val="5332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401"/>
        <c:crossesAt val="0"/>
        <c:auto val="1"/>
        <c:lblAlgn val="ctr"/>
        <c:lblOffset val="100"/>
        <c:noMultiLvlLbl val="0"/>
      </c:catAx>
      <c:valAx>
        <c:axId val="1828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75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9177075"/>
        <c:axId val="56874743"/>
      </c:barChart>
      <c:catAx>
        <c:axId val="4917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4743"/>
        <c:crossesAt val="0"/>
        <c:auto val="1"/>
        <c:lblAlgn val="ctr"/>
        <c:lblOffset val="100"/>
        <c:noMultiLvlLbl val="0"/>
      </c:catAx>
      <c:valAx>
        <c:axId val="56874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70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1285732"/>
        <c:axId val="98001328"/>
      </c:areaChart>
      <c:catAx>
        <c:axId val="5128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328"/>
        <c:crossesAt val="0"/>
        <c:auto val="1"/>
        <c:lblAlgn val="ctr"/>
        <c:lblOffset val="100"/>
        <c:noMultiLvlLbl val="0"/>
      </c:catAx>
      <c:valAx>
        <c:axId val="98001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5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334400"/>
        <c:axId val="41429774"/>
      </c:barChart>
      <c:catAx>
        <c:axId val="9533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9774"/>
        <c:crossesAt val="0"/>
        <c:auto val="1"/>
        <c:lblAlgn val="ctr"/>
        <c:lblOffset val="100"/>
        <c:noMultiLvlLbl val="0"/>
      </c:catAx>
      <c:valAx>
        <c:axId val="4142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4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741529"/>
        <c:axId val="65657571"/>
      </c:bubbleChart>
      <c:valAx>
        <c:axId val="86741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571"/>
        <c:crossesAt val="0"/>
        <c:crossBetween val="midCat"/>
      </c:valAx>
      <c:valAx>
        <c:axId val="6565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1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223629"/>
        <c:axId val="34834558"/>
      </c:bubbleChart>
      <c:valAx>
        <c:axId val="1222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4558"/>
        <c:crossesAt val="0"/>
        <c:crossBetween val="midCat"/>
      </c:valAx>
      <c:valAx>
        <c:axId val="3483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3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273443"/>
        <c:axId val="38293184"/>
      </c:barChart>
      <c:catAx>
        <c:axId val="6227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184"/>
        <c:crossesAt val="0"/>
        <c:auto val="1"/>
        <c:lblAlgn val="ctr"/>
        <c:lblOffset val="100"/>
        <c:noMultiLvlLbl val="0"/>
      </c:catAx>
      <c:valAx>
        <c:axId val="3829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3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506864"/>
        <c:axId val="40667052"/>
      </c:barChart>
      <c:catAx>
        <c:axId val="675068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7052"/>
        <c:crossesAt val="0"/>
        <c:auto val="1"/>
        <c:lblAlgn val="ctr"/>
        <c:lblOffset val="100"/>
        <c:noMultiLvlLbl val="0"/>
      </c:catAx>
      <c:valAx>
        <c:axId val="4066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6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658987"/>
        <c:axId val="90231266"/>
      </c:barChart>
      <c:catAx>
        <c:axId val="6265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1266"/>
        <c:crossesAt val="0"/>
        <c:auto val="1"/>
        <c:lblAlgn val="ctr"/>
        <c:lblOffset val="100"/>
        <c:noMultiLvlLbl val="0"/>
      </c:catAx>
      <c:valAx>
        <c:axId val="9023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8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