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62632"/>
        <c:axId val="63693354"/>
      </c:scatterChart>
      <c:valAx>
        <c:axId val="1236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54"/>
        <c:crossesAt val="0"/>
        <c:crossBetween val="midCat"/>
      </c:valAx>
      <c:valAx>
        <c:axId val="636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068287"/>
        <c:axId val="49482436"/>
      </c:barChart>
      <c:catAx>
        <c:axId val="990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436"/>
        <c:crossesAt val="0"/>
        <c:auto val="1"/>
        <c:lblAlgn val="ctr"/>
        <c:lblOffset val="100"/>
        <c:noMultiLvlLbl val="0"/>
      </c:catAx>
      <c:valAx>
        <c:axId val="494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01501"/>
        <c:axId val="34843169"/>
      </c:barChart>
      <c:catAx>
        <c:axId val="423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69"/>
        <c:crossesAt val="0"/>
        <c:auto val="1"/>
        <c:lblAlgn val="ctr"/>
        <c:lblOffset val="100"/>
        <c:noMultiLvlLbl val="0"/>
      </c:catAx>
      <c:valAx>
        <c:axId val="348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797167"/>
        <c:axId val="69917448"/>
      </c:barChart>
      <c:catAx>
        <c:axId val="357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448"/>
        <c:crossesAt val="0"/>
        <c:auto val="1"/>
        <c:lblAlgn val="ctr"/>
        <c:lblOffset val="100"/>
        <c:noMultiLvlLbl val="0"/>
      </c:catAx>
      <c:valAx>
        <c:axId val="699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750894"/>
        <c:axId val="54599313"/>
      </c:areaChart>
      <c:catAx>
        <c:axId val="577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313"/>
        <c:crossesAt val="0"/>
        <c:auto val="1"/>
        <c:lblAlgn val="ctr"/>
        <c:lblOffset val="100"/>
        <c:noMultiLvlLbl val="0"/>
      </c:catAx>
      <c:valAx>
        <c:axId val="545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870162"/>
        <c:axId val="68297904"/>
      </c:areaChart>
      <c:catAx>
        <c:axId val="318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04"/>
        <c:crossesAt val="0"/>
        <c:auto val="1"/>
        <c:lblAlgn val="ctr"/>
        <c:lblOffset val="100"/>
        <c:noMultiLvlLbl val="0"/>
      </c:catAx>
      <c:valAx>
        <c:axId val="682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20734"/>
        <c:axId val="73209240"/>
      </c:areaChart>
      <c:catAx>
        <c:axId val="1502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40"/>
        <c:crossesAt val="0"/>
        <c:auto val="1"/>
        <c:lblAlgn val="ctr"/>
        <c:lblOffset val="100"/>
        <c:noMultiLvlLbl val="0"/>
      </c:catAx>
      <c:valAx>
        <c:axId val="732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8822"/>
        <c:axId val="65129091"/>
      </c:lineChart>
      <c:catAx>
        <c:axId val="324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91"/>
        <c:crossesAt val="0"/>
        <c:auto val="1"/>
        <c:lblAlgn val="ctr"/>
        <c:lblOffset val="100"/>
        <c:noMultiLvlLbl val="0"/>
      </c:catAx>
      <c:valAx>
        <c:axId val="651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4129"/>
        <c:axId val="72079652"/>
      </c:lineChart>
      <c:catAx>
        <c:axId val="343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52"/>
        <c:crossesAt val="0"/>
        <c:auto val="1"/>
        <c:lblAlgn val="ctr"/>
        <c:lblOffset val="100"/>
        <c:noMultiLvlLbl val="0"/>
      </c:catAx>
      <c:valAx>
        <c:axId val="720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7321"/>
        <c:axId val="27399833"/>
      </c:lineChart>
      <c:catAx>
        <c:axId val="610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833"/>
        <c:crossesAt val="0"/>
        <c:auto val="1"/>
        <c:lblAlgn val="ctr"/>
        <c:lblOffset val="100"/>
        <c:noMultiLvlLbl val="0"/>
      </c:catAx>
      <c:valAx>
        <c:axId val="273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551864"/>
        <c:axId val="39432475"/>
      </c:scatterChart>
      <c:valAx>
        <c:axId val="845518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475"/>
        <c:crossesAt val="0"/>
        <c:crossBetween val="midCat"/>
      </c:valAx>
      <c:valAx>
        <c:axId val="39432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16033"/>
        <c:axId val="81638780"/>
      </c:radarChart>
      <c:catAx>
        <c:axId val="41016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780"/>
        <c:crossesAt val="0"/>
        <c:auto val="1"/>
        <c:lblAlgn val="ctr"/>
        <c:lblOffset val="100"/>
        <c:noMultiLvlLbl val="0"/>
      </c:catAx>
      <c:valAx>
        <c:axId val="81638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30233"/>
        <c:axId val="97138530"/>
      </c:radarChart>
      <c:catAx>
        <c:axId val="35630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30"/>
        <c:crossesAt val="0"/>
        <c:auto val="1"/>
        <c:lblAlgn val="ctr"/>
        <c:lblOffset val="100"/>
        <c:noMultiLvlLbl val="0"/>
      </c:catAx>
      <c:valAx>
        <c:axId val="97138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38310"/>
        <c:axId val="49976739"/>
      </c:radarChart>
      <c:catAx>
        <c:axId val="33438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39"/>
        <c:crossesAt val="0"/>
        <c:auto val="1"/>
        <c:lblAlgn val="ctr"/>
        <c:lblOffset val="100"/>
        <c:noMultiLvlLbl val="0"/>
      </c:catAx>
      <c:valAx>
        <c:axId val="49976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7393"/>
        <c:axId val="36218630"/>
      </c:lineChart>
      <c:catAx>
        <c:axId val="529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30"/>
        <c:crossesAt val="0"/>
        <c:auto val="1"/>
        <c:lblAlgn val="ctr"/>
        <c:lblOffset val="100"/>
        <c:noMultiLvlLbl val="0"/>
      </c:catAx>
      <c:valAx>
        <c:axId val="3621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68885"/>
        <c:axId val="35515512"/>
      </c:bubbleChart>
      <c:valAx>
        <c:axId val="5026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12"/>
        <c:crossesAt val="0"/>
        <c:crossBetween val="midCat"/>
      </c:valAx>
      <c:valAx>
        <c:axId val="355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1710"/>
        <c:axId val="34798488"/>
      </c:lineChart>
      <c:catAx>
        <c:axId val="911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488"/>
        <c:crossesAt val="0"/>
        <c:auto val="1"/>
        <c:lblAlgn val="ctr"/>
        <c:lblOffset val="100"/>
        <c:noMultiLvlLbl val="0"/>
      </c:catAx>
      <c:valAx>
        <c:axId val="34798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8543"/>
        <c:axId val="28360693"/>
      </c:lineChart>
      <c:catAx>
        <c:axId val="954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693"/>
        <c:crossesAt val="0"/>
        <c:auto val="1"/>
        <c:lblAlgn val="ctr"/>
        <c:lblOffset val="100"/>
        <c:noMultiLvlLbl val="0"/>
      </c:catAx>
      <c:valAx>
        <c:axId val="2836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603"/>
        <c:axId val="42588067"/>
      </c:lineChart>
      <c:catAx>
        <c:axId val="83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67"/>
        <c:crossesAt val="0"/>
        <c:auto val="1"/>
        <c:lblAlgn val="ctr"/>
        <c:lblOffset val="100"/>
        <c:noMultiLvlLbl val="0"/>
      </c:catAx>
      <c:valAx>
        <c:axId val="425880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8747"/>
        <c:axId val="16819135"/>
      </c:lineChart>
      <c:catAx>
        <c:axId val="599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135"/>
        <c:crossesAt val="0"/>
        <c:auto val="1"/>
        <c:lblAlgn val="ctr"/>
        <c:lblOffset val="100"/>
        <c:noMultiLvlLbl val="0"/>
      </c:catAx>
      <c:valAx>
        <c:axId val="16819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3580"/>
        <c:axId val="87080607"/>
      </c:lineChart>
      <c:catAx>
        <c:axId val="8743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07"/>
        <c:crossesAt val="0"/>
        <c:auto val="1"/>
        <c:lblAlgn val="ctr"/>
        <c:lblOffset val="100"/>
        <c:noMultiLvlLbl val="0"/>
      </c:catAx>
      <c:valAx>
        <c:axId val="8708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290"/>
        <c:axId val="66253922"/>
      </c:lineChart>
      <c:catAx>
        <c:axId val="3469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22"/>
        <c:crossesAt val="0"/>
        <c:auto val="1"/>
        <c:lblAlgn val="ctr"/>
        <c:lblOffset val="100"/>
        <c:noMultiLvlLbl val="0"/>
      </c:catAx>
      <c:valAx>
        <c:axId val="66253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8836"/>
        <c:axId val="2593572"/>
      </c:lineChart>
      <c:catAx>
        <c:axId val="228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72"/>
        <c:crossesAt val="0"/>
        <c:auto val="1"/>
        <c:lblAlgn val="ctr"/>
        <c:lblOffset val="100"/>
        <c:noMultiLvlLbl val="0"/>
      </c:catAx>
      <c:valAx>
        <c:axId val="259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7376"/>
        <c:axId val="5285666"/>
      </c:lineChart>
      <c:catAx>
        <c:axId val="9361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6"/>
        <c:crossesAt val="0"/>
        <c:auto val="1"/>
        <c:lblAlgn val="ctr"/>
        <c:lblOffset val="100"/>
        <c:noMultiLvlLbl val="0"/>
      </c:catAx>
      <c:valAx>
        <c:axId val="5285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3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24428"/>
        <c:axId val="46683224"/>
      </c:barChart>
      <c:catAx>
        <c:axId val="525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24"/>
        <c:auto val="1"/>
        <c:lblAlgn val="ctr"/>
        <c:lblOffset val="100"/>
        <c:noMultiLvlLbl val="0"/>
      </c:catAx>
      <c:valAx>
        <c:axId val="4668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88106"/>
        <c:axId val="35106016"/>
      </c:bubbleChart>
      <c:valAx>
        <c:axId val="738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016"/>
        <c:crossesAt val="0"/>
        <c:crossBetween val="midCat"/>
      </c:valAx>
      <c:valAx>
        <c:axId val="351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43961"/>
        <c:axId val="94808394"/>
      </c:areaChart>
      <c:catAx>
        <c:axId val="661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94"/>
        <c:auto val="1"/>
        <c:lblAlgn val="ctr"/>
        <c:lblOffset val="100"/>
        <c:noMultiLvlLbl val="0"/>
      </c:catAx>
      <c:valAx>
        <c:axId val="94808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210872"/>
        <c:axId val="95831845"/>
      </c:radarChart>
      <c:catAx>
        <c:axId val="792108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1845"/>
        <c:auto val="1"/>
        <c:lblAlgn val="ctr"/>
        <c:lblOffset val="100"/>
        <c:noMultiLvlLbl val="0"/>
      </c:catAx>
      <c:valAx>
        <c:axId val="9583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4453"/>
        <c:axId val="2293331"/>
      </c:lineChart>
      <c:catAx>
        <c:axId val="3517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1"/>
        <c:auto val="1"/>
        <c:lblAlgn val="ctr"/>
        <c:lblOffset val="100"/>
        <c:noMultiLvlLbl val="0"/>
      </c:catAx>
      <c:valAx>
        <c:axId val="229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423831"/>
        <c:axId val="99303334"/>
      </c:bubbleChart>
      <c:valAx>
        <c:axId val="604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334"/>
        <c:crossesAt val="0"/>
        <c:crossBetween val="midCat"/>
      </c:valAx>
      <c:valAx>
        <c:axId val="993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13124"/>
        <c:axId val="75212765"/>
      </c:scatterChart>
      <c:valAx>
        <c:axId val="487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765"/>
        <c:crossesAt val="0"/>
        <c:crossBetween val="midCat"/>
      </c:valAx>
      <c:valAx>
        <c:axId val="7521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5587"/>
        <c:axId val="54604752"/>
      </c:lineChart>
      <c:catAx>
        <c:axId val="789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52"/>
        <c:crossesAt val="0"/>
        <c:auto val="1"/>
        <c:lblAlgn val="ctr"/>
        <c:lblOffset val="100"/>
        <c:noMultiLvlLbl val="0"/>
      </c:catAx>
      <c:valAx>
        <c:axId val="5460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1195"/>
        <c:axId val="39303754"/>
      </c:barChart>
      <c:catAx>
        <c:axId val="23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54"/>
        <c:crossesAt val="0"/>
        <c:auto val="1"/>
        <c:lblAlgn val="ctr"/>
        <c:lblOffset val="100"/>
        <c:noMultiLvlLbl val="0"/>
      </c:catAx>
      <c:valAx>
        <c:axId val="3930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184593"/>
        <c:axId val="63456922"/>
      </c:areaChart>
      <c:catAx>
        <c:axId val="161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922"/>
        <c:crossesAt val="0"/>
        <c:auto val="1"/>
        <c:lblAlgn val="ctr"/>
        <c:lblOffset val="100"/>
        <c:noMultiLvlLbl val="0"/>
      </c:catAx>
      <c:valAx>
        <c:axId val="6345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86572"/>
        <c:axId val="5862889"/>
      </c:barChart>
      <c:catAx>
        <c:axId val="2088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89"/>
        <c:crossesAt val="0"/>
        <c:auto val="1"/>
        <c:lblAlgn val="ctr"/>
        <c:lblOffset val="100"/>
        <c:noMultiLvlLbl val="0"/>
      </c:catAx>
      <c:valAx>
        <c:axId val="58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55338"/>
        <c:axId val="64102055"/>
      </c:bubbleChart>
      <c:valAx>
        <c:axId val="629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55"/>
        <c:crossesAt val="0"/>
        <c:crossBetween val="midCat"/>
      </c:valAx>
      <c:valAx>
        <c:axId val="641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44884"/>
        <c:axId val="16404854"/>
      </c:bubbleChart>
      <c:valAx>
        <c:axId val="257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854"/>
        <c:crossesAt val="0"/>
        <c:crossBetween val="midCat"/>
      </c:valAx>
      <c:valAx>
        <c:axId val="164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12166"/>
        <c:axId val="29702107"/>
      </c:barChart>
      <c:catAx>
        <c:axId val="2421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07"/>
        <c:crossesAt val="0"/>
        <c:auto val="1"/>
        <c:lblAlgn val="ctr"/>
        <c:lblOffset val="100"/>
        <c:noMultiLvlLbl val="0"/>
      </c:catAx>
      <c:valAx>
        <c:axId val="297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28401"/>
        <c:axId val="2641921"/>
      </c:barChart>
      <c:catAx>
        <c:axId val="52028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1"/>
        <c:crossesAt val="0"/>
        <c:auto val="1"/>
        <c:lblAlgn val="ctr"/>
        <c:lblOffset val="100"/>
        <c:noMultiLvlLbl val="0"/>
      </c:catAx>
      <c:valAx>
        <c:axId val="26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4076"/>
        <c:axId val="89267510"/>
      </c:barChart>
      <c:catAx>
        <c:axId val="36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10"/>
        <c:crossesAt val="0"/>
        <c:auto val="1"/>
        <c:lblAlgn val="ctr"/>
        <c:lblOffset val="100"/>
        <c:noMultiLvlLbl val="0"/>
      </c:catAx>
      <c:valAx>
        <c:axId val="892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