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263096"/>
        <c:axId val="90033138"/>
      </c:scatterChart>
      <c:valAx>
        <c:axId val="892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38"/>
        <c:crossesAt val="0"/>
        <c:crossBetween val="midCat"/>
      </c:valAx>
      <c:valAx>
        <c:axId val="900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461713"/>
        <c:axId val="14638392"/>
      </c:barChart>
      <c:catAx>
        <c:axId val="614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92"/>
        <c:crossesAt val="0"/>
        <c:auto val="1"/>
        <c:lblAlgn val="ctr"/>
        <c:lblOffset val="100"/>
        <c:noMultiLvlLbl val="0"/>
      </c:catAx>
      <c:valAx>
        <c:axId val="146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92707"/>
        <c:axId val="6461091"/>
      </c:barChart>
      <c:catAx>
        <c:axId val="394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1"/>
        <c:crossesAt val="0"/>
        <c:auto val="1"/>
        <c:lblAlgn val="ctr"/>
        <c:lblOffset val="100"/>
        <c:noMultiLvlLbl val="0"/>
      </c:catAx>
      <c:valAx>
        <c:axId val="64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63154"/>
        <c:axId val="18076995"/>
      </c:barChart>
      <c:catAx>
        <c:axId val="3946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995"/>
        <c:crossesAt val="0"/>
        <c:auto val="1"/>
        <c:lblAlgn val="ctr"/>
        <c:lblOffset val="100"/>
        <c:noMultiLvlLbl val="0"/>
      </c:catAx>
      <c:valAx>
        <c:axId val="180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40414"/>
        <c:axId val="27551033"/>
      </c:areaChart>
      <c:catAx>
        <c:axId val="7104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033"/>
        <c:crossesAt val="0"/>
        <c:auto val="1"/>
        <c:lblAlgn val="ctr"/>
        <c:lblOffset val="100"/>
        <c:noMultiLvlLbl val="0"/>
      </c:catAx>
      <c:valAx>
        <c:axId val="275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53531"/>
        <c:axId val="13046432"/>
      </c:areaChart>
      <c:catAx>
        <c:axId val="316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432"/>
        <c:crossesAt val="0"/>
        <c:auto val="1"/>
        <c:lblAlgn val="ctr"/>
        <c:lblOffset val="100"/>
        <c:noMultiLvlLbl val="0"/>
      </c:catAx>
      <c:valAx>
        <c:axId val="130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144572"/>
        <c:axId val="35006754"/>
      </c:areaChart>
      <c:catAx>
        <c:axId val="5814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754"/>
        <c:crossesAt val="0"/>
        <c:auto val="1"/>
        <c:lblAlgn val="ctr"/>
        <c:lblOffset val="100"/>
        <c:noMultiLvlLbl val="0"/>
      </c:catAx>
      <c:valAx>
        <c:axId val="350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3840"/>
        <c:axId val="40264404"/>
      </c:lineChart>
      <c:catAx>
        <c:axId val="471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404"/>
        <c:crossesAt val="0"/>
        <c:auto val="1"/>
        <c:lblAlgn val="ctr"/>
        <c:lblOffset val="100"/>
        <c:noMultiLvlLbl val="0"/>
      </c:catAx>
      <c:valAx>
        <c:axId val="402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5924"/>
        <c:axId val="37742017"/>
      </c:lineChart>
      <c:catAx>
        <c:axId val="1966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017"/>
        <c:crossesAt val="0"/>
        <c:auto val="1"/>
        <c:lblAlgn val="ctr"/>
        <c:lblOffset val="100"/>
        <c:noMultiLvlLbl val="0"/>
      </c:catAx>
      <c:valAx>
        <c:axId val="377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9871"/>
        <c:axId val="68579475"/>
      </c:lineChart>
      <c:catAx>
        <c:axId val="9787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75"/>
        <c:crossesAt val="0"/>
        <c:auto val="1"/>
        <c:lblAlgn val="ctr"/>
        <c:lblOffset val="100"/>
        <c:noMultiLvlLbl val="0"/>
      </c:catAx>
      <c:valAx>
        <c:axId val="685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29316"/>
        <c:axId val="30565927"/>
      </c:scatterChart>
      <c:valAx>
        <c:axId val="278293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927"/>
        <c:crossesAt val="0"/>
        <c:crossBetween val="midCat"/>
      </c:valAx>
      <c:valAx>
        <c:axId val="305659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73565"/>
        <c:axId val="94161411"/>
      </c:radarChart>
      <c:catAx>
        <c:axId val="90673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411"/>
        <c:crossesAt val="0"/>
        <c:auto val="1"/>
        <c:lblAlgn val="ctr"/>
        <c:lblOffset val="100"/>
        <c:noMultiLvlLbl val="0"/>
      </c:catAx>
      <c:valAx>
        <c:axId val="94161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3941"/>
        <c:axId val="64774080"/>
      </c:radarChart>
      <c:catAx>
        <c:axId val="4083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080"/>
        <c:crossesAt val="0"/>
        <c:auto val="1"/>
        <c:lblAlgn val="ctr"/>
        <c:lblOffset val="100"/>
        <c:noMultiLvlLbl val="0"/>
      </c:catAx>
      <c:valAx>
        <c:axId val="6477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697233"/>
        <c:axId val="34082633"/>
      </c:radarChart>
      <c:catAx>
        <c:axId val="33697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633"/>
        <c:crossesAt val="0"/>
        <c:auto val="1"/>
        <c:lblAlgn val="ctr"/>
        <c:lblOffset val="100"/>
        <c:noMultiLvlLbl val="0"/>
      </c:catAx>
      <c:valAx>
        <c:axId val="34082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7062"/>
        <c:axId val="24606786"/>
      </c:lineChart>
      <c:catAx>
        <c:axId val="510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786"/>
        <c:crossesAt val="0"/>
        <c:auto val="1"/>
        <c:lblAlgn val="ctr"/>
        <c:lblOffset val="100"/>
        <c:noMultiLvlLbl val="0"/>
      </c:catAx>
      <c:valAx>
        <c:axId val="24606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94502"/>
        <c:axId val="23571937"/>
      </c:bubbleChart>
      <c:valAx>
        <c:axId val="516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937"/>
        <c:crossesAt val="0"/>
        <c:crossBetween val="midCat"/>
      </c:valAx>
      <c:valAx>
        <c:axId val="235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8105"/>
        <c:axId val="76847753"/>
      </c:lineChart>
      <c:catAx>
        <c:axId val="9987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753"/>
        <c:crossesAt val="0"/>
        <c:auto val="1"/>
        <c:lblAlgn val="ctr"/>
        <c:lblOffset val="100"/>
        <c:noMultiLvlLbl val="0"/>
      </c:catAx>
      <c:valAx>
        <c:axId val="76847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959"/>
        <c:axId val="63315789"/>
      </c:lineChart>
      <c:catAx>
        <c:axId val="28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789"/>
        <c:crossesAt val="0"/>
        <c:auto val="1"/>
        <c:lblAlgn val="ctr"/>
        <c:lblOffset val="100"/>
        <c:noMultiLvlLbl val="0"/>
      </c:catAx>
      <c:valAx>
        <c:axId val="63315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396"/>
        <c:axId val="89255066"/>
      </c:lineChart>
      <c:catAx>
        <c:axId val="54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66"/>
        <c:crossesAt val="0"/>
        <c:auto val="1"/>
        <c:lblAlgn val="ctr"/>
        <c:lblOffset val="100"/>
        <c:noMultiLvlLbl val="0"/>
      </c:catAx>
      <c:valAx>
        <c:axId val="892550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3427"/>
        <c:axId val="57091950"/>
      </c:lineChart>
      <c:catAx>
        <c:axId val="3695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950"/>
        <c:crossesAt val="0"/>
        <c:auto val="1"/>
        <c:lblAlgn val="ctr"/>
        <c:lblOffset val="100"/>
        <c:noMultiLvlLbl val="0"/>
      </c:catAx>
      <c:valAx>
        <c:axId val="57091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4216"/>
        <c:axId val="4033649"/>
      </c:lineChart>
      <c:catAx>
        <c:axId val="8098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49"/>
        <c:crossesAt val="0"/>
        <c:auto val="1"/>
        <c:lblAlgn val="ctr"/>
        <c:lblOffset val="100"/>
        <c:noMultiLvlLbl val="0"/>
      </c:catAx>
      <c:valAx>
        <c:axId val="4033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2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3442"/>
        <c:axId val="28645016"/>
      </c:lineChart>
      <c:catAx>
        <c:axId val="131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016"/>
        <c:crossesAt val="0"/>
        <c:auto val="1"/>
        <c:lblAlgn val="ctr"/>
        <c:lblOffset val="100"/>
        <c:noMultiLvlLbl val="0"/>
      </c:catAx>
      <c:valAx>
        <c:axId val="2864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056"/>
        <c:axId val="92139190"/>
      </c:lineChart>
      <c:catAx>
        <c:axId val="18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190"/>
        <c:crossesAt val="0"/>
        <c:auto val="1"/>
        <c:lblAlgn val="ctr"/>
        <c:lblOffset val="100"/>
        <c:noMultiLvlLbl val="0"/>
      </c:catAx>
      <c:valAx>
        <c:axId val="9213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4434"/>
        <c:axId val="2865847"/>
      </c:lineChart>
      <c:catAx>
        <c:axId val="341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7"/>
        <c:crossesAt val="0"/>
        <c:auto val="1"/>
        <c:lblAlgn val="ctr"/>
        <c:lblOffset val="100"/>
        <c:noMultiLvlLbl val="0"/>
      </c:catAx>
      <c:valAx>
        <c:axId val="286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4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39913"/>
        <c:axId val="63790458"/>
      </c:barChart>
      <c:catAx>
        <c:axId val="902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458"/>
        <c:auto val="1"/>
        <c:lblAlgn val="ctr"/>
        <c:lblOffset val="100"/>
        <c:noMultiLvlLbl val="0"/>
      </c:catAx>
      <c:valAx>
        <c:axId val="6379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74809"/>
        <c:axId val="11052419"/>
      </c:bubbleChart>
      <c:valAx>
        <c:axId val="5687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419"/>
        <c:crossesAt val="0"/>
        <c:crossBetween val="midCat"/>
      </c:valAx>
      <c:valAx>
        <c:axId val="110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62138"/>
        <c:axId val="49752026"/>
      </c:areaChart>
      <c:catAx>
        <c:axId val="585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026"/>
        <c:auto val="1"/>
        <c:lblAlgn val="ctr"/>
        <c:lblOffset val="100"/>
        <c:noMultiLvlLbl val="0"/>
      </c:catAx>
      <c:valAx>
        <c:axId val="4975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245709"/>
        <c:axId val="17314361"/>
      </c:radarChart>
      <c:catAx>
        <c:axId val="342457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4361"/>
        <c:auto val="1"/>
        <c:lblAlgn val="ctr"/>
        <c:lblOffset val="100"/>
        <c:noMultiLvlLbl val="0"/>
      </c:catAx>
      <c:valAx>
        <c:axId val="17314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5988"/>
        <c:axId val="58979577"/>
      </c:lineChart>
      <c:catAx>
        <c:axId val="953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77"/>
        <c:auto val="1"/>
        <c:lblAlgn val="ctr"/>
        <c:lblOffset val="100"/>
        <c:noMultiLvlLbl val="0"/>
      </c:catAx>
      <c:valAx>
        <c:axId val="58979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203068"/>
        <c:axId val="2843523"/>
      </c:bubbleChart>
      <c:valAx>
        <c:axId val="462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3"/>
        <c:crossesAt val="0"/>
        <c:crossBetween val="midCat"/>
      </c:valAx>
      <c:valAx>
        <c:axId val="28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251652"/>
        <c:axId val="88746821"/>
      </c:scatterChart>
      <c:valAx>
        <c:axId val="7525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21"/>
        <c:crossesAt val="0"/>
        <c:crossBetween val="midCat"/>
      </c:valAx>
      <c:valAx>
        <c:axId val="8874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236"/>
        <c:axId val="86449702"/>
      </c:lineChart>
      <c:catAx>
        <c:axId val="757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02"/>
        <c:crossesAt val="0"/>
        <c:auto val="1"/>
        <c:lblAlgn val="ctr"/>
        <c:lblOffset val="100"/>
        <c:noMultiLvlLbl val="0"/>
      </c:catAx>
      <c:valAx>
        <c:axId val="86449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331977"/>
        <c:axId val="63140477"/>
      </c:barChart>
      <c:catAx>
        <c:axId val="2733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477"/>
        <c:crossesAt val="0"/>
        <c:auto val="1"/>
        <c:lblAlgn val="ctr"/>
        <c:lblOffset val="100"/>
        <c:noMultiLvlLbl val="0"/>
      </c:catAx>
      <c:valAx>
        <c:axId val="6314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630999"/>
        <c:axId val="59619344"/>
      </c:areaChart>
      <c:catAx>
        <c:axId val="5763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344"/>
        <c:crossesAt val="0"/>
        <c:auto val="1"/>
        <c:lblAlgn val="ctr"/>
        <c:lblOffset val="100"/>
        <c:noMultiLvlLbl val="0"/>
      </c:catAx>
      <c:valAx>
        <c:axId val="59619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448027"/>
        <c:axId val="96375191"/>
      </c:barChart>
      <c:catAx>
        <c:axId val="524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91"/>
        <c:crossesAt val="0"/>
        <c:auto val="1"/>
        <c:lblAlgn val="ctr"/>
        <c:lblOffset val="100"/>
        <c:noMultiLvlLbl val="0"/>
      </c:catAx>
      <c:valAx>
        <c:axId val="963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16863"/>
        <c:axId val="60204779"/>
      </c:bubbleChart>
      <c:valAx>
        <c:axId val="306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79"/>
        <c:crossesAt val="0"/>
        <c:crossBetween val="midCat"/>
      </c:valAx>
      <c:valAx>
        <c:axId val="602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5587"/>
        <c:axId val="15192298"/>
      </c:bubbleChart>
      <c:valAx>
        <c:axId val="78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298"/>
        <c:crossesAt val="0"/>
        <c:crossBetween val="midCat"/>
      </c:valAx>
      <c:valAx>
        <c:axId val="151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83681"/>
        <c:axId val="2491484"/>
      </c:barChart>
      <c:catAx>
        <c:axId val="126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84"/>
        <c:crossesAt val="0"/>
        <c:auto val="1"/>
        <c:lblAlgn val="ctr"/>
        <c:lblOffset val="100"/>
        <c:noMultiLvlLbl val="0"/>
      </c:catAx>
      <c:valAx>
        <c:axId val="24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25870"/>
        <c:axId val="21873239"/>
      </c:barChart>
      <c:catAx>
        <c:axId val="51225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239"/>
        <c:crossesAt val="0"/>
        <c:auto val="1"/>
        <c:lblAlgn val="ctr"/>
        <c:lblOffset val="100"/>
        <c:noMultiLvlLbl val="0"/>
      </c:catAx>
      <c:valAx>
        <c:axId val="218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54334"/>
        <c:axId val="23821540"/>
      </c:barChart>
      <c:catAx>
        <c:axId val="5695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40"/>
        <c:crossesAt val="0"/>
        <c:auto val="1"/>
        <c:lblAlgn val="ctr"/>
        <c:lblOffset val="100"/>
        <c:noMultiLvlLbl val="0"/>
      </c:catAx>
      <c:valAx>
        <c:axId val="238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