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9281"/>
        <c:axId val="59237691"/>
      </c:barChart>
      <c:catAx>
        <c:axId val="435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691"/>
        <c:auto val="1"/>
        <c:lblAlgn val="ctr"/>
        <c:lblOffset val="100"/>
        <c:noMultiLvlLbl val="0"/>
      </c:catAx>
      <c:valAx>
        <c:axId val="592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87720"/>
        <c:axId val="76860522"/>
      </c:barChart>
      <c:catAx>
        <c:axId val="268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522"/>
        <c:auto val="1"/>
        <c:lblAlgn val="ctr"/>
        <c:lblOffset val="100"/>
        <c:noMultiLvlLbl val="0"/>
      </c:catAx>
      <c:valAx>
        <c:axId val="768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50782"/>
        <c:axId val="3145419"/>
      </c:barChart>
      <c:catAx>
        <c:axId val="8985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9"/>
        <c:auto val="1"/>
        <c:lblAlgn val="ctr"/>
        <c:lblOffset val="100"/>
        <c:noMultiLvlLbl val="0"/>
      </c:catAx>
      <c:valAx>
        <c:axId val="31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87803"/>
        <c:axId val="58518357"/>
      </c:barChart>
      <c:catAx>
        <c:axId val="513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357"/>
        <c:auto val="1"/>
        <c:lblAlgn val="ctr"/>
        <c:lblOffset val="100"/>
        <c:noMultiLvlLbl val="0"/>
      </c:catAx>
      <c:valAx>
        <c:axId val="585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6542"/>
        <c:axId val="3041505"/>
      </c:barChart>
      <c:catAx>
        <c:axId val="619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5"/>
        <c:auto val="1"/>
        <c:lblAlgn val="ctr"/>
        <c:lblOffset val="100"/>
        <c:noMultiLvlLbl val="0"/>
      </c:catAx>
      <c:valAx>
        <c:axId val="30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02142"/>
        <c:axId val="15360103"/>
      </c:barChart>
      <c:catAx>
        <c:axId val="382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103"/>
        <c:auto val="1"/>
        <c:lblAlgn val="ctr"/>
        <c:lblOffset val="100"/>
        <c:noMultiLvlLbl val="0"/>
      </c:catAx>
      <c:valAx>
        <c:axId val="153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0565"/>
        <c:axId val="83267196"/>
      </c:barChart>
      <c:catAx>
        <c:axId val="892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96"/>
        <c:auto val="1"/>
        <c:lblAlgn val="ctr"/>
        <c:lblOffset val="100"/>
        <c:noMultiLvlLbl val="0"/>
      </c:catAx>
      <c:valAx>
        <c:axId val="832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78726"/>
        <c:axId val="9967883"/>
      </c:barChart>
      <c:catAx>
        <c:axId val="965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83"/>
        <c:auto val="1"/>
        <c:lblAlgn val="ctr"/>
        <c:lblOffset val="100"/>
        <c:noMultiLvlLbl val="0"/>
      </c:catAx>
      <c:valAx>
        <c:axId val="99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69977"/>
        <c:axId val="58898962"/>
      </c:barChart>
      <c:catAx>
        <c:axId val="192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962"/>
        <c:auto val="1"/>
        <c:lblAlgn val="ctr"/>
        <c:lblOffset val="100"/>
        <c:noMultiLvlLbl val="0"/>
      </c:catAx>
      <c:valAx>
        <c:axId val="588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45972"/>
        <c:axId val="52240719"/>
      </c:barChart>
      <c:catAx>
        <c:axId val="7454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719"/>
        <c:auto val="1"/>
        <c:lblAlgn val="ctr"/>
        <c:lblOffset val="100"/>
        <c:noMultiLvlLbl val="0"/>
      </c:catAx>
      <c:valAx>
        <c:axId val="522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24419"/>
        <c:axId val="14849728"/>
      </c:barChart>
      <c:catAx>
        <c:axId val="4332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728"/>
        <c:auto val="1"/>
        <c:lblAlgn val="ctr"/>
        <c:lblOffset val="100"/>
        <c:noMultiLvlLbl val="0"/>
      </c:catAx>
      <c:valAx>
        <c:axId val="148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5655"/>
        <c:axId val="58512510"/>
      </c:barChart>
      <c:catAx>
        <c:axId val="306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510"/>
        <c:auto val="1"/>
        <c:lblAlgn val="ctr"/>
        <c:lblOffset val="100"/>
        <c:noMultiLvlLbl val="0"/>
      </c:catAx>
      <c:valAx>
        <c:axId val="585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34917"/>
        <c:axId val="29363534"/>
      </c:barChart>
      <c:catAx>
        <c:axId val="134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534"/>
        <c:auto val="1"/>
        <c:lblAlgn val="ctr"/>
        <c:lblOffset val="100"/>
        <c:noMultiLvlLbl val="0"/>
      </c:catAx>
      <c:valAx>
        <c:axId val="293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72242"/>
        <c:axId val="56503311"/>
      </c:barChart>
      <c:catAx>
        <c:axId val="993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311"/>
        <c:auto val="1"/>
        <c:lblAlgn val="ctr"/>
        <c:lblOffset val="100"/>
        <c:noMultiLvlLbl val="0"/>
      </c:catAx>
      <c:valAx>
        <c:axId val="565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5563"/>
        <c:axId val="28097574"/>
      </c:barChart>
      <c:catAx>
        <c:axId val="266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574"/>
        <c:auto val="1"/>
        <c:lblAlgn val="ctr"/>
        <c:lblOffset val="100"/>
        <c:noMultiLvlLbl val="0"/>
      </c:catAx>
      <c:valAx>
        <c:axId val="280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66134"/>
        <c:axId val="82010998"/>
      </c:barChart>
      <c:catAx>
        <c:axId val="476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998"/>
        <c:auto val="1"/>
        <c:lblAlgn val="ctr"/>
        <c:lblOffset val="100"/>
        <c:noMultiLvlLbl val="0"/>
      </c:catAx>
      <c:valAx>
        <c:axId val="820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6502"/>
        <c:axId val="17914844"/>
      </c:barChart>
      <c:catAx>
        <c:axId val="39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844"/>
        <c:auto val="1"/>
        <c:lblAlgn val="ctr"/>
        <c:lblOffset val="100"/>
        <c:noMultiLvlLbl val="0"/>
      </c:catAx>
      <c:valAx>
        <c:axId val="179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7505"/>
        <c:axId val="55434951"/>
      </c:barChart>
      <c:catAx>
        <c:axId val="511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951"/>
        <c:auto val="1"/>
        <c:lblAlgn val="ctr"/>
        <c:lblOffset val="100"/>
        <c:noMultiLvlLbl val="0"/>
      </c:catAx>
      <c:valAx>
        <c:axId val="554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