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42932"/>
        <c:axId val="60834530"/>
      </c:scatterChart>
      <c:valAx>
        <c:axId val="2294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530"/>
        <c:crossesAt val="0"/>
        <c:crossBetween val="midCat"/>
      </c:valAx>
      <c:valAx>
        <c:axId val="6083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8031"/>
        <c:axId val="13322215"/>
      </c:scatterChart>
      <c:valAx>
        <c:axId val="4898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215"/>
        <c:crossesAt val="0"/>
        <c:crossBetween val="midCat"/>
      </c:valAx>
      <c:valAx>
        <c:axId val="1332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16186"/>
        <c:axId val="94835643"/>
      </c:scatterChart>
      <c:valAx>
        <c:axId val="3421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643"/>
        <c:crossesAt val="0"/>
        <c:crossBetween val="midCat"/>
      </c:valAx>
      <c:valAx>
        <c:axId val="9483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27980"/>
        <c:axId val="73152002"/>
      </c:scatterChart>
      <c:valAx>
        <c:axId val="8952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002"/>
        <c:crossesAt val="0"/>
        <c:crossBetween val="midCat"/>
      </c:valAx>
      <c:valAx>
        <c:axId val="7315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