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61264"/>
        <c:axId val="34870250"/>
      </c:barChart>
      <c:catAx>
        <c:axId val="2036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250"/>
        <c:auto val="1"/>
        <c:lblAlgn val="ctr"/>
        <c:lblOffset val="100"/>
        <c:noMultiLvlLbl val="0"/>
      </c:catAx>
      <c:valAx>
        <c:axId val="348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84441"/>
        <c:axId val="2761552"/>
      </c:barChart>
      <c:catAx>
        <c:axId val="8038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52"/>
        <c:auto val="1"/>
        <c:lblAlgn val="ctr"/>
        <c:lblOffset val="100"/>
        <c:noMultiLvlLbl val="0"/>
      </c:catAx>
      <c:valAx>
        <c:axId val="27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0739"/>
        <c:axId val="83237136"/>
      </c:barChart>
      <c:catAx>
        <c:axId val="27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136"/>
        <c:auto val="1"/>
        <c:lblAlgn val="ctr"/>
        <c:lblOffset val="100"/>
        <c:noMultiLvlLbl val="0"/>
      </c:catAx>
      <c:valAx>
        <c:axId val="8323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95175"/>
        <c:axId val="5412182"/>
      </c:barChart>
      <c:catAx>
        <c:axId val="140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82"/>
        <c:auto val="1"/>
        <c:lblAlgn val="ctr"/>
        <c:lblOffset val="100"/>
        <c:noMultiLvlLbl val="0"/>
      </c:catAx>
      <c:valAx>
        <c:axId val="54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96217"/>
        <c:axId val="89186890"/>
      </c:barChart>
      <c:catAx>
        <c:axId val="724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890"/>
        <c:auto val="1"/>
        <c:lblAlgn val="ctr"/>
        <c:lblOffset val="100"/>
        <c:noMultiLvlLbl val="0"/>
      </c:catAx>
      <c:valAx>
        <c:axId val="891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63164"/>
        <c:axId val="37057864"/>
      </c:barChart>
      <c:catAx>
        <c:axId val="9716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864"/>
        <c:auto val="1"/>
        <c:lblAlgn val="ctr"/>
        <c:lblOffset val="100"/>
        <c:noMultiLvlLbl val="0"/>
      </c:catAx>
      <c:valAx>
        <c:axId val="370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2160"/>
        <c:axId val="81813498"/>
      </c:barChart>
      <c:catAx>
        <c:axId val="2943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498"/>
        <c:auto val="1"/>
        <c:lblAlgn val="ctr"/>
        <c:lblOffset val="100"/>
        <c:noMultiLvlLbl val="0"/>
      </c:catAx>
      <c:valAx>
        <c:axId val="818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16636"/>
        <c:axId val="32325912"/>
      </c:barChart>
      <c:catAx>
        <c:axId val="687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912"/>
        <c:auto val="1"/>
        <c:lblAlgn val="ctr"/>
        <c:lblOffset val="100"/>
        <c:noMultiLvlLbl val="0"/>
      </c:catAx>
      <c:valAx>
        <c:axId val="323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66727"/>
        <c:axId val="98647340"/>
      </c:barChart>
      <c:catAx>
        <c:axId val="972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40"/>
        <c:auto val="1"/>
        <c:lblAlgn val="ctr"/>
        <c:lblOffset val="100"/>
        <c:noMultiLvlLbl val="0"/>
      </c:catAx>
      <c:valAx>
        <c:axId val="986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33872"/>
        <c:axId val="62715907"/>
      </c:barChart>
      <c:catAx>
        <c:axId val="5113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907"/>
        <c:auto val="1"/>
        <c:lblAlgn val="ctr"/>
        <c:lblOffset val="100"/>
        <c:noMultiLvlLbl val="0"/>
      </c:catAx>
      <c:valAx>
        <c:axId val="627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5114"/>
        <c:axId val="29051784"/>
      </c:barChart>
      <c:catAx>
        <c:axId val="480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784"/>
        <c:auto val="1"/>
        <c:lblAlgn val="ctr"/>
        <c:lblOffset val="100"/>
        <c:noMultiLvlLbl val="0"/>
      </c:catAx>
      <c:valAx>
        <c:axId val="2905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0562"/>
        <c:axId val="99198935"/>
      </c:barChart>
      <c:catAx>
        <c:axId val="678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935"/>
        <c:auto val="1"/>
        <c:lblAlgn val="ctr"/>
        <c:lblOffset val="100"/>
        <c:noMultiLvlLbl val="0"/>
      </c:catAx>
      <c:valAx>
        <c:axId val="991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78876"/>
        <c:axId val="45842487"/>
      </c:barChart>
      <c:catAx>
        <c:axId val="263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487"/>
        <c:auto val="1"/>
        <c:lblAlgn val="ctr"/>
        <c:lblOffset val="100"/>
        <c:noMultiLvlLbl val="0"/>
      </c:catAx>
      <c:valAx>
        <c:axId val="458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6307"/>
        <c:axId val="12543800"/>
      </c:barChart>
      <c:catAx>
        <c:axId val="6183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800"/>
        <c:auto val="1"/>
        <c:lblAlgn val="ctr"/>
        <c:lblOffset val="100"/>
        <c:noMultiLvlLbl val="0"/>
      </c:catAx>
      <c:valAx>
        <c:axId val="125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87066"/>
        <c:axId val="6891413"/>
      </c:barChart>
      <c:catAx>
        <c:axId val="337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13"/>
        <c:auto val="1"/>
        <c:lblAlgn val="ctr"/>
        <c:lblOffset val="100"/>
        <c:noMultiLvlLbl val="0"/>
      </c:catAx>
      <c:valAx>
        <c:axId val="689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70994"/>
        <c:axId val="76950602"/>
      </c:barChart>
      <c:catAx>
        <c:axId val="535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602"/>
        <c:auto val="1"/>
        <c:lblAlgn val="ctr"/>
        <c:lblOffset val="100"/>
        <c:noMultiLvlLbl val="0"/>
      </c:catAx>
      <c:valAx>
        <c:axId val="769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21570"/>
        <c:axId val="19092232"/>
      </c:barChart>
      <c:catAx>
        <c:axId val="6832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32"/>
        <c:auto val="1"/>
        <c:lblAlgn val="ctr"/>
        <c:lblOffset val="100"/>
        <c:noMultiLvlLbl val="0"/>
      </c:catAx>
      <c:valAx>
        <c:axId val="190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364"/>
        <c:axId val="97681857"/>
      </c:barChart>
      <c:catAx>
        <c:axId val="72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857"/>
        <c:auto val="1"/>
        <c:lblAlgn val="ctr"/>
        <c:lblOffset val="100"/>
        <c:noMultiLvlLbl val="0"/>
      </c:catAx>
      <c:valAx>
        <c:axId val="976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