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42123"/>
        <c:axId val="92620020"/>
      </c:scatterChart>
      <c:valAx>
        <c:axId val="3014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020"/>
        <c:crossesAt val="0"/>
        <c:crossBetween val="midCat"/>
      </c:valAx>
      <c:valAx>
        <c:axId val="9262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3931"/>
        <c:axId val="52737539"/>
      </c:scatterChart>
      <c:valAx>
        <c:axId val="703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539"/>
        <c:crossesAt val="0"/>
        <c:crossBetween val="midCat"/>
      </c:valAx>
      <c:valAx>
        <c:axId val="5273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70549"/>
        <c:axId val="62183724"/>
      </c:scatterChart>
      <c:valAx>
        <c:axId val="8377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724"/>
        <c:crossesAt val="0"/>
        <c:crossBetween val="midCat"/>
      </c:valAx>
      <c:valAx>
        <c:axId val="6218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59369"/>
        <c:axId val="15805393"/>
      </c:scatterChart>
      <c:valAx>
        <c:axId val="8545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393"/>
        <c:crossesAt val="0"/>
        <c:crossBetween val="midCat"/>
      </c:valAx>
      <c:valAx>
        <c:axId val="1580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