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882"/>
        <c:axId val="55993325"/>
      </c:barChart>
      <c:catAx>
        <c:axId val="861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325"/>
        <c:auto val="1"/>
        <c:lblAlgn val="ctr"/>
        <c:lblOffset val="100"/>
        <c:noMultiLvlLbl val="0"/>
      </c:catAx>
      <c:valAx>
        <c:axId val="559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7785"/>
        <c:axId val="27988794"/>
      </c:barChart>
      <c:catAx>
        <c:axId val="909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794"/>
        <c:auto val="1"/>
        <c:lblAlgn val="ctr"/>
        <c:lblOffset val="100"/>
        <c:noMultiLvlLbl val="0"/>
      </c:catAx>
      <c:valAx>
        <c:axId val="2798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47776"/>
        <c:axId val="25377559"/>
      </c:barChart>
      <c:catAx>
        <c:axId val="563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559"/>
        <c:auto val="1"/>
        <c:lblAlgn val="ctr"/>
        <c:lblOffset val="100"/>
        <c:noMultiLvlLbl val="0"/>
      </c:catAx>
      <c:valAx>
        <c:axId val="253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51811"/>
        <c:axId val="91501938"/>
      </c:barChart>
      <c:catAx>
        <c:axId val="7575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938"/>
        <c:auto val="1"/>
        <c:lblAlgn val="ctr"/>
        <c:lblOffset val="100"/>
        <c:noMultiLvlLbl val="0"/>
      </c:catAx>
      <c:valAx>
        <c:axId val="915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05992"/>
        <c:axId val="77848213"/>
      </c:barChart>
      <c:catAx>
        <c:axId val="577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213"/>
        <c:auto val="1"/>
        <c:lblAlgn val="ctr"/>
        <c:lblOffset val="100"/>
        <c:noMultiLvlLbl val="0"/>
      </c:catAx>
      <c:valAx>
        <c:axId val="778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78149"/>
        <c:axId val="8399932"/>
      </c:barChart>
      <c:catAx>
        <c:axId val="721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32"/>
        <c:auto val="1"/>
        <c:lblAlgn val="ctr"/>
        <c:lblOffset val="100"/>
        <c:noMultiLvlLbl val="0"/>
      </c:catAx>
      <c:valAx>
        <c:axId val="83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0814"/>
        <c:axId val="30553125"/>
      </c:barChart>
      <c:catAx>
        <c:axId val="3365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125"/>
        <c:auto val="1"/>
        <c:lblAlgn val="ctr"/>
        <c:lblOffset val="100"/>
        <c:noMultiLvlLbl val="0"/>
      </c:catAx>
      <c:valAx>
        <c:axId val="305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42254"/>
        <c:axId val="79698075"/>
      </c:barChart>
      <c:catAx>
        <c:axId val="910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075"/>
        <c:auto val="1"/>
        <c:lblAlgn val="ctr"/>
        <c:lblOffset val="100"/>
        <c:noMultiLvlLbl val="0"/>
      </c:catAx>
      <c:valAx>
        <c:axId val="796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42425"/>
        <c:axId val="38663279"/>
      </c:barChart>
      <c:catAx>
        <c:axId val="906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279"/>
        <c:auto val="1"/>
        <c:lblAlgn val="ctr"/>
        <c:lblOffset val="100"/>
        <c:noMultiLvlLbl val="0"/>
      </c:catAx>
      <c:valAx>
        <c:axId val="386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01835"/>
        <c:axId val="24646927"/>
      </c:barChart>
      <c:catAx>
        <c:axId val="526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927"/>
        <c:auto val="1"/>
        <c:lblAlgn val="ctr"/>
        <c:lblOffset val="100"/>
        <c:noMultiLvlLbl val="0"/>
      </c:catAx>
      <c:valAx>
        <c:axId val="246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74596"/>
        <c:axId val="91646151"/>
      </c:barChart>
      <c:catAx>
        <c:axId val="124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151"/>
        <c:auto val="1"/>
        <c:lblAlgn val="ctr"/>
        <c:lblOffset val="100"/>
        <c:noMultiLvlLbl val="0"/>
      </c:catAx>
      <c:valAx>
        <c:axId val="916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2109"/>
        <c:axId val="41192863"/>
      </c:barChart>
      <c:catAx>
        <c:axId val="786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863"/>
        <c:auto val="1"/>
        <c:lblAlgn val="ctr"/>
        <c:lblOffset val="100"/>
        <c:noMultiLvlLbl val="0"/>
      </c:catAx>
      <c:valAx>
        <c:axId val="411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3620"/>
        <c:axId val="2016945"/>
      </c:barChart>
      <c:catAx>
        <c:axId val="2132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45"/>
        <c:auto val="1"/>
        <c:lblAlgn val="ctr"/>
        <c:lblOffset val="100"/>
        <c:noMultiLvlLbl val="0"/>
      </c:catAx>
      <c:valAx>
        <c:axId val="20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24325"/>
        <c:axId val="27006461"/>
      </c:barChart>
      <c:catAx>
        <c:axId val="6172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61"/>
        <c:auto val="1"/>
        <c:lblAlgn val="ctr"/>
        <c:lblOffset val="100"/>
        <c:noMultiLvlLbl val="0"/>
      </c:catAx>
      <c:valAx>
        <c:axId val="270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67230"/>
        <c:axId val="81012596"/>
      </c:barChart>
      <c:catAx>
        <c:axId val="8866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596"/>
        <c:auto val="1"/>
        <c:lblAlgn val="ctr"/>
        <c:lblOffset val="100"/>
        <c:noMultiLvlLbl val="0"/>
      </c:catAx>
      <c:valAx>
        <c:axId val="810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77556"/>
        <c:axId val="98017284"/>
      </c:barChart>
      <c:catAx>
        <c:axId val="900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284"/>
        <c:auto val="1"/>
        <c:lblAlgn val="ctr"/>
        <c:lblOffset val="100"/>
        <c:noMultiLvlLbl val="0"/>
      </c:catAx>
      <c:valAx>
        <c:axId val="980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96988"/>
        <c:axId val="33768422"/>
      </c:barChart>
      <c:catAx>
        <c:axId val="715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422"/>
        <c:auto val="1"/>
        <c:lblAlgn val="ctr"/>
        <c:lblOffset val="100"/>
        <c:noMultiLvlLbl val="0"/>
      </c:catAx>
      <c:valAx>
        <c:axId val="337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4033"/>
        <c:axId val="37521870"/>
      </c:barChart>
      <c:catAx>
        <c:axId val="386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870"/>
        <c:auto val="1"/>
        <c:lblAlgn val="ctr"/>
        <c:lblOffset val="100"/>
        <c:noMultiLvlLbl val="0"/>
      </c:catAx>
      <c:valAx>
        <c:axId val="375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