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5032"/>
        <c:axId val="79885451"/>
      </c:scatterChart>
      <c:valAx>
        <c:axId val="9034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51"/>
        <c:crossesAt val="0"/>
        <c:crossBetween val="midCat"/>
      </c:valAx>
      <c:valAx>
        <c:axId val="7988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3133"/>
        <c:axId val="37971444"/>
      </c:scatterChart>
      <c:valAx>
        <c:axId val="5927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44"/>
        <c:crossesAt val="0"/>
        <c:crossBetween val="midCat"/>
      </c:valAx>
      <c:valAx>
        <c:axId val="3797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5752"/>
        <c:axId val="96323981"/>
      </c:scatterChart>
      <c:valAx>
        <c:axId val="817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81"/>
        <c:crossesAt val="0"/>
        <c:crossBetween val="midCat"/>
      </c:valAx>
      <c:valAx>
        <c:axId val="9632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751"/>
        <c:axId val="50650767"/>
      </c:scatterChart>
      <c:valAx>
        <c:axId val="825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67"/>
        <c:crossesAt val="0"/>
        <c:crossBetween val="midCat"/>
      </c:valAx>
      <c:valAx>
        <c:axId val="5065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