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77089"/>
        <c:axId val="88318649"/>
      </c:barChart>
      <c:catAx>
        <c:axId val="8847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649"/>
        <c:auto val="1"/>
        <c:lblAlgn val="ctr"/>
        <c:lblOffset val="100"/>
        <c:noMultiLvlLbl val="0"/>
      </c:catAx>
      <c:valAx>
        <c:axId val="883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87124"/>
        <c:axId val="48091151"/>
      </c:barChart>
      <c:catAx>
        <c:axId val="7438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151"/>
        <c:auto val="1"/>
        <c:lblAlgn val="ctr"/>
        <c:lblOffset val="100"/>
        <c:noMultiLvlLbl val="0"/>
      </c:catAx>
      <c:valAx>
        <c:axId val="480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18813"/>
        <c:axId val="59497936"/>
      </c:barChart>
      <c:catAx>
        <c:axId val="5401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936"/>
        <c:auto val="1"/>
        <c:lblAlgn val="ctr"/>
        <c:lblOffset val="100"/>
        <c:noMultiLvlLbl val="0"/>
      </c:catAx>
      <c:valAx>
        <c:axId val="594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37607"/>
        <c:axId val="76277155"/>
      </c:barChart>
      <c:catAx>
        <c:axId val="3573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155"/>
        <c:auto val="1"/>
        <c:lblAlgn val="ctr"/>
        <c:lblOffset val="100"/>
        <c:noMultiLvlLbl val="0"/>
      </c:catAx>
      <c:valAx>
        <c:axId val="7627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55913"/>
        <c:axId val="24291865"/>
      </c:barChart>
      <c:catAx>
        <c:axId val="5885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865"/>
        <c:auto val="1"/>
        <c:lblAlgn val="ctr"/>
        <c:lblOffset val="100"/>
        <c:noMultiLvlLbl val="0"/>
      </c:catAx>
      <c:valAx>
        <c:axId val="2429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78759"/>
        <c:axId val="33284679"/>
      </c:barChart>
      <c:catAx>
        <c:axId val="6997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679"/>
        <c:auto val="1"/>
        <c:lblAlgn val="ctr"/>
        <c:lblOffset val="100"/>
        <c:noMultiLvlLbl val="0"/>
      </c:catAx>
      <c:valAx>
        <c:axId val="332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78342"/>
        <c:axId val="79447932"/>
      </c:barChart>
      <c:catAx>
        <c:axId val="3567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932"/>
        <c:auto val="1"/>
        <c:lblAlgn val="ctr"/>
        <c:lblOffset val="100"/>
        <c:noMultiLvlLbl val="0"/>
      </c:catAx>
      <c:valAx>
        <c:axId val="7944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0801"/>
        <c:axId val="14963841"/>
      </c:barChart>
      <c:catAx>
        <c:axId val="928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841"/>
        <c:auto val="1"/>
        <c:lblAlgn val="ctr"/>
        <c:lblOffset val="100"/>
        <c:noMultiLvlLbl val="0"/>
      </c:catAx>
      <c:valAx>
        <c:axId val="1496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74788"/>
        <c:axId val="34433623"/>
      </c:barChart>
      <c:catAx>
        <c:axId val="9047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623"/>
        <c:auto val="1"/>
        <c:lblAlgn val="ctr"/>
        <c:lblOffset val="100"/>
        <c:noMultiLvlLbl val="0"/>
      </c:catAx>
      <c:valAx>
        <c:axId val="3443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88870"/>
        <c:axId val="10597630"/>
      </c:barChart>
      <c:catAx>
        <c:axId val="4768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630"/>
        <c:auto val="1"/>
        <c:lblAlgn val="ctr"/>
        <c:lblOffset val="100"/>
        <c:noMultiLvlLbl val="0"/>
      </c:catAx>
      <c:valAx>
        <c:axId val="1059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43556"/>
        <c:axId val="14576684"/>
      </c:barChart>
      <c:catAx>
        <c:axId val="1144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684"/>
        <c:auto val="1"/>
        <c:lblAlgn val="ctr"/>
        <c:lblOffset val="100"/>
        <c:noMultiLvlLbl val="0"/>
      </c:catAx>
      <c:valAx>
        <c:axId val="1457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02457"/>
        <c:axId val="8243665"/>
      </c:barChart>
      <c:catAx>
        <c:axId val="6200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65"/>
        <c:auto val="1"/>
        <c:lblAlgn val="ctr"/>
        <c:lblOffset val="100"/>
        <c:noMultiLvlLbl val="0"/>
      </c:catAx>
      <c:valAx>
        <c:axId val="824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98674"/>
        <c:axId val="26241780"/>
      </c:barChart>
      <c:catAx>
        <c:axId val="6089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780"/>
        <c:auto val="1"/>
        <c:lblAlgn val="ctr"/>
        <c:lblOffset val="100"/>
        <c:noMultiLvlLbl val="0"/>
      </c:catAx>
      <c:valAx>
        <c:axId val="262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53686"/>
        <c:axId val="73075383"/>
      </c:barChart>
      <c:catAx>
        <c:axId val="7735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383"/>
        <c:auto val="1"/>
        <c:lblAlgn val="ctr"/>
        <c:lblOffset val="100"/>
        <c:noMultiLvlLbl val="0"/>
      </c:catAx>
      <c:valAx>
        <c:axId val="730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08262"/>
        <c:axId val="60365610"/>
      </c:barChart>
      <c:catAx>
        <c:axId val="7630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610"/>
        <c:auto val="1"/>
        <c:lblAlgn val="ctr"/>
        <c:lblOffset val="100"/>
        <c:noMultiLvlLbl val="0"/>
      </c:catAx>
      <c:valAx>
        <c:axId val="603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64174"/>
        <c:axId val="12509302"/>
      </c:barChart>
      <c:catAx>
        <c:axId val="3906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302"/>
        <c:auto val="1"/>
        <c:lblAlgn val="ctr"/>
        <c:lblOffset val="100"/>
        <c:noMultiLvlLbl val="0"/>
      </c:catAx>
      <c:valAx>
        <c:axId val="1250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53610"/>
        <c:axId val="63684074"/>
      </c:barChart>
      <c:catAx>
        <c:axId val="7155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074"/>
        <c:auto val="1"/>
        <c:lblAlgn val="ctr"/>
        <c:lblOffset val="100"/>
        <c:noMultiLvlLbl val="0"/>
      </c:catAx>
      <c:valAx>
        <c:axId val="6368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42453"/>
        <c:axId val="77859758"/>
      </c:barChart>
      <c:catAx>
        <c:axId val="8494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758"/>
        <c:auto val="1"/>
        <c:lblAlgn val="ctr"/>
        <c:lblOffset val="100"/>
        <c:noMultiLvlLbl val="0"/>
      </c:catAx>
      <c:valAx>
        <c:axId val="7785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