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685209"/>
        <c:axId val="30755381"/>
      </c:scatterChart>
      <c:valAx>
        <c:axId val="71685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5381"/>
        <c:crossesAt val="0"/>
        <c:crossBetween val="midCat"/>
      </c:valAx>
      <c:valAx>
        <c:axId val="30755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5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702929"/>
        <c:axId val="33173450"/>
      </c:scatterChart>
      <c:valAx>
        <c:axId val="24702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3450"/>
        <c:crossesAt val="0"/>
        <c:crossBetween val="midCat"/>
      </c:valAx>
      <c:valAx>
        <c:axId val="33173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2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62046"/>
        <c:axId val="14388073"/>
      </c:scatterChart>
      <c:valAx>
        <c:axId val="3562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8073"/>
        <c:crossesAt val="0"/>
        <c:crossBetween val="midCat"/>
      </c:valAx>
      <c:valAx>
        <c:axId val="14388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665010"/>
        <c:axId val="92541099"/>
      </c:scatterChart>
      <c:valAx>
        <c:axId val="11665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1099"/>
        <c:crossesAt val="0"/>
        <c:crossBetween val="midCat"/>
      </c:valAx>
      <c:valAx>
        <c:axId val="92541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5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