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69268"/>
        <c:axId val="98623755"/>
      </c:scatterChart>
      <c:valAx>
        <c:axId val="9356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55"/>
        <c:crossesAt val="0"/>
        <c:crossBetween val="midCat"/>
      </c:valAx>
      <c:valAx>
        <c:axId val="9862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1477"/>
        <c:axId val="27149685"/>
      </c:scatterChart>
      <c:valAx>
        <c:axId val="1936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685"/>
        <c:crossesAt val="0"/>
        <c:crossBetween val="midCat"/>
      </c:valAx>
      <c:valAx>
        <c:axId val="2714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59"/>
        <c:axId val="84048857"/>
      </c:scatterChart>
      <c:valAx>
        <c:axId val="94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57"/>
        <c:crossesAt val="0"/>
        <c:crossBetween val="midCat"/>
      </c:valAx>
      <c:valAx>
        <c:axId val="8404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631"/>
        <c:axId val="42024764"/>
      </c:scatterChart>
      <c:valAx>
        <c:axId val="853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764"/>
        <c:crossesAt val="0"/>
        <c:crossBetween val="midCat"/>
      </c:valAx>
      <c:valAx>
        <c:axId val="4202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