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49111"/>
        <c:axId val="5229602"/>
      </c:barChart>
      <c:catAx>
        <c:axId val="960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02"/>
        <c:auto val="1"/>
        <c:lblAlgn val="ctr"/>
        <c:lblOffset val="100"/>
        <c:noMultiLvlLbl val="0"/>
      </c:catAx>
      <c:valAx>
        <c:axId val="52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1177"/>
        <c:axId val="26819571"/>
      </c:barChart>
      <c:catAx>
        <c:axId val="961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71"/>
        <c:auto val="1"/>
        <c:lblAlgn val="ctr"/>
        <c:lblOffset val="100"/>
        <c:noMultiLvlLbl val="0"/>
      </c:catAx>
      <c:valAx>
        <c:axId val="268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4248"/>
        <c:axId val="75115494"/>
      </c:barChart>
      <c:catAx>
        <c:axId val="876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494"/>
        <c:auto val="1"/>
        <c:lblAlgn val="ctr"/>
        <c:lblOffset val="100"/>
        <c:noMultiLvlLbl val="0"/>
      </c:catAx>
      <c:valAx>
        <c:axId val="751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94732"/>
        <c:axId val="37664492"/>
      </c:barChart>
      <c:catAx>
        <c:axId val="646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492"/>
        <c:auto val="1"/>
        <c:lblAlgn val="ctr"/>
        <c:lblOffset val="100"/>
        <c:noMultiLvlLbl val="0"/>
      </c:catAx>
      <c:valAx>
        <c:axId val="376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0704"/>
        <c:axId val="72338849"/>
      </c:barChart>
      <c:catAx>
        <c:axId val="804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849"/>
        <c:auto val="1"/>
        <c:lblAlgn val="ctr"/>
        <c:lblOffset val="100"/>
        <c:noMultiLvlLbl val="0"/>
      </c:catAx>
      <c:valAx>
        <c:axId val="723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6019"/>
        <c:axId val="640697"/>
      </c:barChart>
      <c:catAx>
        <c:axId val="277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"/>
        <c:auto val="1"/>
        <c:lblAlgn val="ctr"/>
        <c:lblOffset val="100"/>
        <c:noMultiLvlLbl val="0"/>
      </c:catAx>
      <c:valAx>
        <c:axId val="6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4500"/>
        <c:axId val="86072226"/>
      </c:barChart>
      <c:catAx>
        <c:axId val="701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226"/>
        <c:auto val="1"/>
        <c:lblAlgn val="ctr"/>
        <c:lblOffset val="100"/>
        <c:noMultiLvlLbl val="0"/>
      </c:catAx>
      <c:valAx>
        <c:axId val="860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1949"/>
        <c:axId val="57365439"/>
      </c:barChart>
      <c:catAx>
        <c:axId val="11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39"/>
        <c:auto val="1"/>
        <c:lblAlgn val="ctr"/>
        <c:lblOffset val="100"/>
        <c:noMultiLvlLbl val="0"/>
      </c:catAx>
      <c:valAx>
        <c:axId val="573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251"/>
        <c:axId val="75310675"/>
      </c:barChart>
      <c:catAx>
        <c:axId val="68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75"/>
        <c:auto val="1"/>
        <c:lblAlgn val="ctr"/>
        <c:lblOffset val="100"/>
        <c:noMultiLvlLbl val="0"/>
      </c:catAx>
      <c:valAx>
        <c:axId val="75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2829"/>
        <c:axId val="5232615"/>
      </c:barChart>
      <c:catAx>
        <c:axId val="612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5"/>
        <c:auto val="1"/>
        <c:lblAlgn val="ctr"/>
        <c:lblOffset val="100"/>
        <c:noMultiLvlLbl val="0"/>
      </c:catAx>
      <c:valAx>
        <c:axId val="52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81598"/>
        <c:axId val="59654960"/>
      </c:barChart>
      <c:catAx>
        <c:axId val="502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960"/>
        <c:auto val="1"/>
        <c:lblAlgn val="ctr"/>
        <c:lblOffset val="100"/>
        <c:noMultiLvlLbl val="0"/>
      </c:catAx>
      <c:valAx>
        <c:axId val="596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2788"/>
        <c:axId val="87937940"/>
      </c:barChart>
      <c:catAx>
        <c:axId val="483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40"/>
        <c:auto val="1"/>
        <c:lblAlgn val="ctr"/>
        <c:lblOffset val="100"/>
        <c:noMultiLvlLbl val="0"/>
      </c:catAx>
      <c:valAx>
        <c:axId val="879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15747"/>
        <c:axId val="61305024"/>
      </c:barChart>
      <c:catAx>
        <c:axId val="363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024"/>
        <c:auto val="1"/>
        <c:lblAlgn val="ctr"/>
        <c:lblOffset val="100"/>
        <c:noMultiLvlLbl val="0"/>
      </c:catAx>
      <c:valAx>
        <c:axId val="613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76592"/>
        <c:axId val="71547470"/>
      </c:barChart>
      <c:catAx>
        <c:axId val="135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70"/>
        <c:auto val="1"/>
        <c:lblAlgn val="ctr"/>
        <c:lblOffset val="100"/>
        <c:noMultiLvlLbl val="0"/>
      </c:catAx>
      <c:valAx>
        <c:axId val="715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892"/>
        <c:axId val="93954517"/>
      </c:barChart>
      <c:catAx>
        <c:axId val="29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17"/>
        <c:auto val="1"/>
        <c:lblAlgn val="ctr"/>
        <c:lblOffset val="100"/>
        <c:noMultiLvlLbl val="0"/>
      </c:catAx>
      <c:valAx>
        <c:axId val="939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8071"/>
        <c:axId val="26579901"/>
      </c:barChart>
      <c:catAx>
        <c:axId val="736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01"/>
        <c:auto val="1"/>
        <c:lblAlgn val="ctr"/>
        <c:lblOffset val="100"/>
        <c:noMultiLvlLbl val="0"/>
      </c:catAx>
      <c:valAx>
        <c:axId val="265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45678"/>
        <c:axId val="74841263"/>
      </c:barChart>
      <c:catAx>
        <c:axId val="772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63"/>
        <c:auto val="1"/>
        <c:lblAlgn val="ctr"/>
        <c:lblOffset val="100"/>
        <c:noMultiLvlLbl val="0"/>
      </c:catAx>
      <c:valAx>
        <c:axId val="748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70236"/>
        <c:axId val="78268638"/>
      </c:barChart>
      <c:catAx>
        <c:axId val="269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38"/>
        <c:auto val="1"/>
        <c:lblAlgn val="ctr"/>
        <c:lblOffset val="100"/>
        <c:noMultiLvlLbl val="0"/>
      </c:catAx>
      <c:valAx>
        <c:axId val="782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