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04214"/>
        <c:axId val="97654658"/>
      </c:scatterChart>
      <c:valAx>
        <c:axId val="1490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58"/>
        <c:crossesAt val="0"/>
        <c:crossBetween val="midCat"/>
      </c:valAx>
      <c:valAx>
        <c:axId val="9765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08747"/>
        <c:axId val="29324627"/>
      </c:scatterChart>
      <c:valAx>
        <c:axId val="7140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627"/>
        <c:crossesAt val="0"/>
        <c:crossBetween val="midCat"/>
      </c:valAx>
      <c:valAx>
        <c:axId val="2932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5335"/>
        <c:axId val="80472136"/>
      </c:scatterChart>
      <c:valAx>
        <c:axId val="7934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136"/>
        <c:crossesAt val="0"/>
        <c:crossBetween val="midCat"/>
      </c:valAx>
      <c:valAx>
        <c:axId val="8047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81943"/>
        <c:axId val="18245332"/>
      </c:scatterChart>
      <c:valAx>
        <c:axId val="1508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332"/>
        <c:crossesAt val="0"/>
        <c:crossBetween val="midCat"/>
      </c:valAx>
      <c:valAx>
        <c:axId val="1824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