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80480"/>
        <c:axId val="43108126"/>
      </c:barChart>
      <c:catAx>
        <c:axId val="8508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126"/>
        <c:auto val="1"/>
        <c:lblAlgn val="ctr"/>
        <c:lblOffset val="100"/>
        <c:noMultiLvlLbl val="0"/>
      </c:catAx>
      <c:valAx>
        <c:axId val="431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43720"/>
        <c:axId val="58571973"/>
      </c:barChart>
      <c:catAx>
        <c:axId val="6644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973"/>
        <c:auto val="1"/>
        <c:lblAlgn val="ctr"/>
        <c:lblOffset val="100"/>
        <c:noMultiLvlLbl val="0"/>
      </c:catAx>
      <c:valAx>
        <c:axId val="5857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49578"/>
        <c:axId val="85248245"/>
      </c:barChart>
      <c:catAx>
        <c:axId val="3904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245"/>
        <c:auto val="1"/>
        <c:lblAlgn val="ctr"/>
        <c:lblOffset val="100"/>
        <c:noMultiLvlLbl val="0"/>
      </c:catAx>
      <c:valAx>
        <c:axId val="8524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65220"/>
        <c:axId val="24789395"/>
      </c:barChart>
      <c:catAx>
        <c:axId val="2156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395"/>
        <c:auto val="1"/>
        <c:lblAlgn val="ctr"/>
        <c:lblOffset val="100"/>
        <c:noMultiLvlLbl val="0"/>
      </c:catAx>
      <c:valAx>
        <c:axId val="2478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96484"/>
        <c:axId val="12089601"/>
      </c:barChart>
      <c:catAx>
        <c:axId val="5759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601"/>
        <c:auto val="1"/>
        <c:lblAlgn val="ctr"/>
        <c:lblOffset val="100"/>
        <c:noMultiLvlLbl val="0"/>
      </c:catAx>
      <c:valAx>
        <c:axId val="1208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91048"/>
        <c:axId val="95160951"/>
      </c:barChart>
      <c:catAx>
        <c:axId val="1029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951"/>
        <c:auto val="1"/>
        <c:lblAlgn val="ctr"/>
        <c:lblOffset val="100"/>
        <c:noMultiLvlLbl val="0"/>
      </c:catAx>
      <c:valAx>
        <c:axId val="951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71376"/>
        <c:axId val="76516179"/>
      </c:barChart>
      <c:catAx>
        <c:axId val="9367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179"/>
        <c:auto val="1"/>
        <c:lblAlgn val="ctr"/>
        <c:lblOffset val="100"/>
        <c:noMultiLvlLbl val="0"/>
      </c:catAx>
      <c:valAx>
        <c:axId val="7651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83943"/>
        <c:axId val="62874760"/>
      </c:barChart>
      <c:catAx>
        <c:axId val="2058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760"/>
        <c:auto val="1"/>
        <c:lblAlgn val="ctr"/>
        <c:lblOffset val="100"/>
        <c:noMultiLvlLbl val="0"/>
      </c:catAx>
      <c:valAx>
        <c:axId val="6287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71828"/>
        <c:axId val="20320215"/>
      </c:barChart>
      <c:catAx>
        <c:axId val="4407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215"/>
        <c:auto val="1"/>
        <c:lblAlgn val="ctr"/>
        <c:lblOffset val="100"/>
        <c:noMultiLvlLbl val="0"/>
      </c:catAx>
      <c:valAx>
        <c:axId val="2032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56448"/>
        <c:axId val="99254261"/>
      </c:barChart>
      <c:catAx>
        <c:axId val="1265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261"/>
        <c:auto val="1"/>
        <c:lblAlgn val="ctr"/>
        <c:lblOffset val="100"/>
        <c:noMultiLvlLbl val="0"/>
      </c:catAx>
      <c:valAx>
        <c:axId val="9925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47691"/>
        <c:axId val="32200279"/>
      </c:barChart>
      <c:catAx>
        <c:axId val="8964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279"/>
        <c:auto val="1"/>
        <c:lblAlgn val="ctr"/>
        <c:lblOffset val="100"/>
        <c:noMultiLvlLbl val="0"/>
      </c:catAx>
      <c:valAx>
        <c:axId val="3220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88503"/>
        <c:axId val="37166237"/>
      </c:barChart>
      <c:catAx>
        <c:axId val="4808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237"/>
        <c:auto val="1"/>
        <c:lblAlgn val="ctr"/>
        <c:lblOffset val="100"/>
        <c:noMultiLvlLbl val="0"/>
      </c:catAx>
      <c:valAx>
        <c:axId val="371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87403"/>
        <c:axId val="65080570"/>
      </c:barChart>
      <c:catAx>
        <c:axId val="8558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570"/>
        <c:auto val="1"/>
        <c:lblAlgn val="ctr"/>
        <c:lblOffset val="100"/>
        <c:noMultiLvlLbl val="0"/>
      </c:catAx>
      <c:valAx>
        <c:axId val="6508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0029"/>
        <c:axId val="94585508"/>
      </c:barChart>
      <c:catAx>
        <c:axId val="738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508"/>
        <c:auto val="1"/>
        <c:lblAlgn val="ctr"/>
        <c:lblOffset val="100"/>
        <c:noMultiLvlLbl val="0"/>
      </c:catAx>
      <c:valAx>
        <c:axId val="945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17680"/>
        <c:axId val="87822256"/>
      </c:barChart>
      <c:catAx>
        <c:axId val="1591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256"/>
        <c:auto val="1"/>
        <c:lblAlgn val="ctr"/>
        <c:lblOffset val="100"/>
        <c:noMultiLvlLbl val="0"/>
      </c:catAx>
      <c:valAx>
        <c:axId val="8782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08550"/>
        <c:axId val="84671019"/>
      </c:barChart>
      <c:catAx>
        <c:axId val="7700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019"/>
        <c:auto val="1"/>
        <c:lblAlgn val="ctr"/>
        <c:lblOffset val="100"/>
        <c:noMultiLvlLbl val="0"/>
      </c:catAx>
      <c:valAx>
        <c:axId val="846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38939"/>
        <c:axId val="80890157"/>
      </c:barChart>
      <c:catAx>
        <c:axId val="4893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157"/>
        <c:auto val="1"/>
        <c:lblAlgn val="ctr"/>
        <c:lblOffset val="100"/>
        <c:noMultiLvlLbl val="0"/>
      </c:catAx>
      <c:valAx>
        <c:axId val="8089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59327"/>
        <c:axId val="86762365"/>
      </c:barChart>
      <c:catAx>
        <c:axId val="6645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365"/>
        <c:auto val="1"/>
        <c:lblAlgn val="ctr"/>
        <c:lblOffset val="100"/>
        <c:noMultiLvlLbl val="0"/>
      </c:catAx>
      <c:valAx>
        <c:axId val="8676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