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97939"/>
        <c:axId val="18272211"/>
      </c:scatterChart>
      <c:valAx>
        <c:axId val="6359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211"/>
        <c:crossesAt val="0"/>
        <c:crossBetween val="midCat"/>
      </c:valAx>
      <c:valAx>
        <c:axId val="1827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23438"/>
        <c:axId val="74172239"/>
      </c:scatterChart>
      <c:valAx>
        <c:axId val="9852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239"/>
        <c:crossesAt val="0"/>
        <c:crossBetween val="midCat"/>
      </c:valAx>
      <c:valAx>
        <c:axId val="7417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01944"/>
        <c:axId val="81833876"/>
      </c:scatterChart>
      <c:valAx>
        <c:axId val="6790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876"/>
        <c:crossesAt val="0"/>
        <c:crossBetween val="midCat"/>
      </c:valAx>
      <c:valAx>
        <c:axId val="8183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22469"/>
        <c:axId val="38205199"/>
      </c:scatterChart>
      <c:valAx>
        <c:axId val="9222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199"/>
        <c:crossesAt val="0"/>
        <c:crossBetween val="midCat"/>
      </c:valAx>
      <c:valAx>
        <c:axId val="3820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