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90381"/>
        <c:axId val="77746774"/>
      </c:barChart>
      <c:catAx>
        <c:axId val="4299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774"/>
        <c:auto val="1"/>
        <c:lblAlgn val="ctr"/>
        <c:lblOffset val="100"/>
        <c:noMultiLvlLbl val="0"/>
      </c:catAx>
      <c:valAx>
        <c:axId val="777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66746"/>
        <c:axId val="67657111"/>
      </c:barChart>
      <c:catAx>
        <c:axId val="5956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111"/>
        <c:auto val="1"/>
        <c:lblAlgn val="ctr"/>
        <c:lblOffset val="100"/>
        <c:noMultiLvlLbl val="0"/>
      </c:catAx>
      <c:valAx>
        <c:axId val="6765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34727"/>
        <c:axId val="68167211"/>
      </c:barChart>
      <c:catAx>
        <c:axId val="3103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211"/>
        <c:auto val="1"/>
        <c:lblAlgn val="ctr"/>
        <c:lblOffset val="100"/>
        <c:noMultiLvlLbl val="0"/>
      </c:catAx>
      <c:valAx>
        <c:axId val="681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63966"/>
        <c:axId val="49079694"/>
      </c:barChart>
      <c:catAx>
        <c:axId val="1646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694"/>
        <c:auto val="1"/>
        <c:lblAlgn val="ctr"/>
        <c:lblOffset val="100"/>
        <c:noMultiLvlLbl val="0"/>
      </c:catAx>
      <c:valAx>
        <c:axId val="490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086"/>
        <c:axId val="89038856"/>
      </c:barChart>
      <c:catAx>
        <c:axId val="1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856"/>
        <c:auto val="1"/>
        <c:lblAlgn val="ctr"/>
        <c:lblOffset val="100"/>
        <c:noMultiLvlLbl val="0"/>
      </c:catAx>
      <c:valAx>
        <c:axId val="890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18474"/>
        <c:axId val="64699002"/>
      </c:barChart>
      <c:catAx>
        <c:axId val="947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002"/>
        <c:auto val="1"/>
        <c:lblAlgn val="ctr"/>
        <c:lblOffset val="100"/>
        <c:noMultiLvlLbl val="0"/>
      </c:catAx>
      <c:valAx>
        <c:axId val="646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0809"/>
        <c:axId val="44732559"/>
      </c:barChart>
      <c:catAx>
        <c:axId val="1316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559"/>
        <c:auto val="1"/>
        <c:lblAlgn val="ctr"/>
        <c:lblOffset val="100"/>
        <c:noMultiLvlLbl val="0"/>
      </c:catAx>
      <c:valAx>
        <c:axId val="4473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95989"/>
        <c:axId val="55018010"/>
      </c:barChart>
      <c:catAx>
        <c:axId val="1709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010"/>
        <c:auto val="1"/>
        <c:lblAlgn val="ctr"/>
        <c:lblOffset val="100"/>
        <c:noMultiLvlLbl val="0"/>
      </c:catAx>
      <c:valAx>
        <c:axId val="550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9787"/>
        <c:axId val="57202679"/>
      </c:barChart>
      <c:catAx>
        <c:axId val="638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679"/>
        <c:auto val="1"/>
        <c:lblAlgn val="ctr"/>
        <c:lblOffset val="100"/>
        <c:noMultiLvlLbl val="0"/>
      </c:catAx>
      <c:valAx>
        <c:axId val="572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90279"/>
        <c:axId val="69512695"/>
      </c:barChart>
      <c:catAx>
        <c:axId val="3209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695"/>
        <c:auto val="1"/>
        <c:lblAlgn val="ctr"/>
        <c:lblOffset val="100"/>
        <c:noMultiLvlLbl val="0"/>
      </c:catAx>
      <c:valAx>
        <c:axId val="695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02271"/>
        <c:axId val="12314541"/>
      </c:barChart>
      <c:catAx>
        <c:axId val="5120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541"/>
        <c:auto val="1"/>
        <c:lblAlgn val="ctr"/>
        <c:lblOffset val="100"/>
        <c:noMultiLvlLbl val="0"/>
      </c:catAx>
      <c:valAx>
        <c:axId val="123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3721"/>
        <c:axId val="95072975"/>
      </c:barChart>
      <c:catAx>
        <c:axId val="580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975"/>
        <c:auto val="1"/>
        <c:lblAlgn val="ctr"/>
        <c:lblOffset val="100"/>
        <c:noMultiLvlLbl val="0"/>
      </c:catAx>
      <c:valAx>
        <c:axId val="950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44194"/>
        <c:axId val="94506049"/>
      </c:barChart>
      <c:catAx>
        <c:axId val="4754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049"/>
        <c:auto val="1"/>
        <c:lblAlgn val="ctr"/>
        <c:lblOffset val="100"/>
        <c:noMultiLvlLbl val="0"/>
      </c:catAx>
      <c:valAx>
        <c:axId val="945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5121"/>
        <c:axId val="23179029"/>
      </c:barChart>
      <c:catAx>
        <c:axId val="742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029"/>
        <c:auto val="1"/>
        <c:lblAlgn val="ctr"/>
        <c:lblOffset val="100"/>
        <c:noMultiLvlLbl val="0"/>
      </c:catAx>
      <c:valAx>
        <c:axId val="231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81847"/>
        <c:axId val="27493400"/>
      </c:barChart>
      <c:catAx>
        <c:axId val="577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400"/>
        <c:auto val="1"/>
        <c:lblAlgn val="ctr"/>
        <c:lblOffset val="100"/>
        <c:noMultiLvlLbl val="0"/>
      </c:catAx>
      <c:valAx>
        <c:axId val="274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73894"/>
        <c:axId val="83117615"/>
      </c:barChart>
      <c:catAx>
        <c:axId val="752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615"/>
        <c:auto val="1"/>
        <c:lblAlgn val="ctr"/>
        <c:lblOffset val="100"/>
        <c:noMultiLvlLbl val="0"/>
      </c:catAx>
      <c:valAx>
        <c:axId val="831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68727"/>
        <c:axId val="38409004"/>
      </c:barChart>
      <c:catAx>
        <c:axId val="7056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004"/>
        <c:auto val="1"/>
        <c:lblAlgn val="ctr"/>
        <c:lblOffset val="100"/>
        <c:noMultiLvlLbl val="0"/>
      </c:catAx>
      <c:valAx>
        <c:axId val="384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33538"/>
        <c:axId val="22448123"/>
      </c:barChart>
      <c:catAx>
        <c:axId val="6363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123"/>
        <c:auto val="1"/>
        <c:lblAlgn val="ctr"/>
        <c:lblOffset val="100"/>
        <c:noMultiLvlLbl val="0"/>
      </c:catAx>
      <c:valAx>
        <c:axId val="2244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