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449364"/>
        <c:axId val="95703747"/>
      </c:barChart>
      <c:catAx>
        <c:axId val="77449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3747"/>
        <c:auto val="1"/>
        <c:lblAlgn val="ctr"/>
        <c:lblOffset val="100"/>
        <c:noMultiLvlLbl val="0"/>
      </c:catAx>
      <c:valAx>
        <c:axId val="9570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9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779418"/>
        <c:axId val="74812621"/>
      </c:barChart>
      <c:catAx>
        <c:axId val="6877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2621"/>
        <c:auto val="1"/>
        <c:lblAlgn val="ctr"/>
        <c:lblOffset val="100"/>
        <c:noMultiLvlLbl val="0"/>
      </c:catAx>
      <c:valAx>
        <c:axId val="7481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912707"/>
        <c:axId val="2575936"/>
      </c:barChart>
      <c:catAx>
        <c:axId val="8191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936"/>
        <c:auto val="1"/>
        <c:lblAlgn val="ctr"/>
        <c:lblOffset val="100"/>
        <c:noMultiLvlLbl val="0"/>
      </c:catAx>
      <c:valAx>
        <c:axId val="257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396927"/>
        <c:axId val="18248122"/>
      </c:barChart>
      <c:catAx>
        <c:axId val="73396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8122"/>
        <c:auto val="1"/>
        <c:lblAlgn val="ctr"/>
        <c:lblOffset val="100"/>
        <c:noMultiLvlLbl val="0"/>
      </c:catAx>
      <c:valAx>
        <c:axId val="1824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6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745377"/>
        <c:axId val="9553705"/>
      </c:barChart>
      <c:catAx>
        <c:axId val="3774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705"/>
        <c:auto val="1"/>
        <c:lblAlgn val="ctr"/>
        <c:lblOffset val="100"/>
        <c:noMultiLvlLbl val="0"/>
      </c:catAx>
      <c:valAx>
        <c:axId val="955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048558"/>
        <c:axId val="67918746"/>
      </c:barChart>
      <c:catAx>
        <c:axId val="3704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8746"/>
        <c:auto val="1"/>
        <c:lblAlgn val="ctr"/>
        <c:lblOffset val="100"/>
        <c:noMultiLvlLbl val="0"/>
      </c:catAx>
      <c:valAx>
        <c:axId val="6791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71404"/>
        <c:axId val="19057205"/>
      </c:barChart>
      <c:catAx>
        <c:axId val="1057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7205"/>
        <c:auto val="1"/>
        <c:lblAlgn val="ctr"/>
        <c:lblOffset val="100"/>
        <c:noMultiLvlLbl val="0"/>
      </c:catAx>
      <c:valAx>
        <c:axId val="1905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730164"/>
        <c:axId val="44040549"/>
      </c:barChart>
      <c:catAx>
        <c:axId val="8073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0549"/>
        <c:auto val="1"/>
        <c:lblAlgn val="ctr"/>
        <c:lblOffset val="100"/>
        <c:noMultiLvlLbl val="0"/>
      </c:catAx>
      <c:valAx>
        <c:axId val="4404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992347"/>
        <c:axId val="34982035"/>
      </c:barChart>
      <c:catAx>
        <c:axId val="8399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2035"/>
        <c:auto val="1"/>
        <c:lblAlgn val="ctr"/>
        <c:lblOffset val="100"/>
        <c:noMultiLvlLbl val="0"/>
      </c:catAx>
      <c:valAx>
        <c:axId val="3498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875150"/>
        <c:axId val="51057361"/>
      </c:barChart>
      <c:catAx>
        <c:axId val="2687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7361"/>
        <c:auto val="1"/>
        <c:lblAlgn val="ctr"/>
        <c:lblOffset val="100"/>
        <c:noMultiLvlLbl val="0"/>
      </c:catAx>
      <c:valAx>
        <c:axId val="5105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108849"/>
        <c:axId val="88745567"/>
      </c:barChart>
      <c:catAx>
        <c:axId val="1010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5567"/>
        <c:auto val="1"/>
        <c:lblAlgn val="ctr"/>
        <c:lblOffset val="100"/>
        <c:noMultiLvlLbl val="0"/>
      </c:catAx>
      <c:valAx>
        <c:axId val="8874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7164"/>
        <c:axId val="39774444"/>
      </c:barChart>
      <c:catAx>
        <c:axId val="589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4444"/>
        <c:auto val="1"/>
        <c:lblAlgn val="ctr"/>
        <c:lblOffset val="100"/>
        <c:noMultiLvlLbl val="0"/>
      </c:catAx>
      <c:valAx>
        <c:axId val="3977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664387"/>
        <c:axId val="45812044"/>
      </c:barChart>
      <c:catAx>
        <c:axId val="1966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2044"/>
        <c:auto val="1"/>
        <c:lblAlgn val="ctr"/>
        <c:lblOffset val="100"/>
        <c:noMultiLvlLbl val="0"/>
      </c:catAx>
      <c:valAx>
        <c:axId val="4581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32775"/>
        <c:axId val="39633725"/>
      </c:barChart>
      <c:catAx>
        <c:axId val="673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3725"/>
        <c:auto val="1"/>
        <c:lblAlgn val="ctr"/>
        <c:lblOffset val="100"/>
        <c:noMultiLvlLbl val="0"/>
      </c:catAx>
      <c:valAx>
        <c:axId val="3963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671551"/>
        <c:axId val="94136549"/>
      </c:barChart>
      <c:catAx>
        <c:axId val="7667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6549"/>
        <c:auto val="1"/>
        <c:lblAlgn val="ctr"/>
        <c:lblOffset val="100"/>
        <c:noMultiLvlLbl val="0"/>
      </c:catAx>
      <c:valAx>
        <c:axId val="9413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70138"/>
        <c:axId val="41634577"/>
      </c:barChart>
      <c:catAx>
        <c:axId val="917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4577"/>
        <c:auto val="1"/>
        <c:lblAlgn val="ctr"/>
        <c:lblOffset val="100"/>
        <c:noMultiLvlLbl val="0"/>
      </c:catAx>
      <c:valAx>
        <c:axId val="4163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647248"/>
        <c:axId val="34970943"/>
      </c:barChart>
      <c:catAx>
        <c:axId val="6964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0943"/>
        <c:auto val="1"/>
        <c:lblAlgn val="ctr"/>
        <c:lblOffset val="100"/>
        <c:noMultiLvlLbl val="0"/>
      </c:catAx>
      <c:valAx>
        <c:axId val="3497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659718"/>
        <c:axId val="25157953"/>
      </c:barChart>
      <c:catAx>
        <c:axId val="4165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7953"/>
        <c:auto val="1"/>
        <c:lblAlgn val="ctr"/>
        <c:lblOffset val="100"/>
        <c:noMultiLvlLbl val="0"/>
      </c:catAx>
      <c:valAx>
        <c:axId val="2515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