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52004"/>
        <c:axId val="89662032"/>
      </c:scatterChart>
      <c:valAx>
        <c:axId val="33052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032"/>
        <c:crossesAt val="0"/>
        <c:crossBetween val="midCat"/>
      </c:valAx>
      <c:valAx>
        <c:axId val="89662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21676"/>
        <c:axId val="22814321"/>
      </c:scatterChart>
      <c:valAx>
        <c:axId val="3182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4321"/>
        <c:crossesAt val="0"/>
        <c:crossBetween val="midCat"/>
      </c:valAx>
      <c:valAx>
        <c:axId val="2281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817600"/>
        <c:axId val="9541484"/>
      </c:scatterChart>
      <c:valAx>
        <c:axId val="89817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484"/>
        <c:crossesAt val="0"/>
        <c:crossBetween val="midCat"/>
      </c:valAx>
      <c:valAx>
        <c:axId val="9541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45903"/>
        <c:axId val="33215237"/>
      </c:scatterChart>
      <c:valAx>
        <c:axId val="3554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5237"/>
        <c:crossesAt val="0"/>
        <c:crossBetween val="midCat"/>
      </c:valAx>
      <c:valAx>
        <c:axId val="3321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