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14928"/>
        <c:axId val="19860766"/>
      </c:barChart>
      <c:catAx>
        <c:axId val="234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66"/>
        <c:auto val="1"/>
        <c:lblAlgn val="ctr"/>
        <c:lblOffset val="100"/>
        <c:noMultiLvlLbl val="0"/>
      </c:catAx>
      <c:valAx>
        <c:axId val="198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83336"/>
        <c:axId val="86712609"/>
      </c:barChart>
      <c:catAx>
        <c:axId val="8658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609"/>
        <c:auto val="1"/>
        <c:lblAlgn val="ctr"/>
        <c:lblOffset val="100"/>
        <c:noMultiLvlLbl val="0"/>
      </c:catAx>
      <c:valAx>
        <c:axId val="867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73702"/>
        <c:axId val="8716406"/>
      </c:barChart>
      <c:catAx>
        <c:axId val="646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06"/>
        <c:auto val="1"/>
        <c:lblAlgn val="ctr"/>
        <c:lblOffset val="100"/>
        <c:noMultiLvlLbl val="0"/>
      </c:catAx>
      <c:valAx>
        <c:axId val="87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12441"/>
        <c:axId val="25600738"/>
      </c:barChart>
      <c:catAx>
        <c:axId val="125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38"/>
        <c:auto val="1"/>
        <c:lblAlgn val="ctr"/>
        <c:lblOffset val="100"/>
        <c:noMultiLvlLbl val="0"/>
      </c:catAx>
      <c:valAx>
        <c:axId val="256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25781"/>
        <c:axId val="37103330"/>
      </c:barChart>
      <c:catAx>
        <c:axId val="8422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30"/>
        <c:auto val="1"/>
        <c:lblAlgn val="ctr"/>
        <c:lblOffset val="100"/>
        <c:noMultiLvlLbl val="0"/>
      </c:catAx>
      <c:valAx>
        <c:axId val="371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9476"/>
        <c:axId val="10436355"/>
      </c:barChart>
      <c:catAx>
        <c:axId val="47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55"/>
        <c:auto val="1"/>
        <c:lblAlgn val="ctr"/>
        <c:lblOffset val="100"/>
        <c:noMultiLvlLbl val="0"/>
      </c:catAx>
      <c:valAx>
        <c:axId val="104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5916"/>
        <c:axId val="26890578"/>
      </c:barChart>
      <c:catAx>
        <c:axId val="857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578"/>
        <c:auto val="1"/>
        <c:lblAlgn val="ctr"/>
        <c:lblOffset val="100"/>
        <c:noMultiLvlLbl val="0"/>
      </c:catAx>
      <c:valAx>
        <c:axId val="268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42255"/>
        <c:axId val="90612074"/>
      </c:barChart>
      <c:catAx>
        <c:axId val="286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074"/>
        <c:auto val="1"/>
        <c:lblAlgn val="ctr"/>
        <c:lblOffset val="100"/>
        <c:noMultiLvlLbl val="0"/>
      </c:catAx>
      <c:valAx>
        <c:axId val="906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97019"/>
        <c:axId val="76268994"/>
      </c:barChart>
      <c:catAx>
        <c:axId val="380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994"/>
        <c:auto val="1"/>
        <c:lblAlgn val="ctr"/>
        <c:lblOffset val="100"/>
        <c:noMultiLvlLbl val="0"/>
      </c:catAx>
      <c:valAx>
        <c:axId val="762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3595"/>
        <c:axId val="39911766"/>
      </c:barChart>
      <c:catAx>
        <c:axId val="899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66"/>
        <c:auto val="1"/>
        <c:lblAlgn val="ctr"/>
        <c:lblOffset val="100"/>
        <c:noMultiLvlLbl val="0"/>
      </c:catAx>
      <c:valAx>
        <c:axId val="399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07922"/>
        <c:axId val="44110709"/>
      </c:barChart>
      <c:catAx>
        <c:axId val="802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09"/>
        <c:auto val="1"/>
        <c:lblAlgn val="ctr"/>
        <c:lblOffset val="100"/>
        <c:noMultiLvlLbl val="0"/>
      </c:catAx>
      <c:valAx>
        <c:axId val="441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7868"/>
        <c:axId val="90779151"/>
      </c:barChart>
      <c:catAx>
        <c:axId val="223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151"/>
        <c:auto val="1"/>
        <c:lblAlgn val="ctr"/>
        <c:lblOffset val="100"/>
        <c:noMultiLvlLbl val="0"/>
      </c:catAx>
      <c:valAx>
        <c:axId val="907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8176"/>
        <c:axId val="55953328"/>
      </c:barChart>
      <c:catAx>
        <c:axId val="633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28"/>
        <c:auto val="1"/>
        <c:lblAlgn val="ctr"/>
        <c:lblOffset val="100"/>
        <c:noMultiLvlLbl val="0"/>
      </c:catAx>
      <c:valAx>
        <c:axId val="559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81208"/>
        <c:axId val="44504743"/>
      </c:barChart>
      <c:catAx>
        <c:axId val="576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43"/>
        <c:auto val="1"/>
        <c:lblAlgn val="ctr"/>
        <c:lblOffset val="100"/>
        <c:noMultiLvlLbl val="0"/>
      </c:catAx>
      <c:valAx>
        <c:axId val="445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9060"/>
        <c:axId val="9676004"/>
      </c:barChart>
      <c:catAx>
        <c:axId val="868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04"/>
        <c:auto val="1"/>
        <c:lblAlgn val="ctr"/>
        <c:lblOffset val="100"/>
        <c:noMultiLvlLbl val="0"/>
      </c:catAx>
      <c:valAx>
        <c:axId val="96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500"/>
        <c:axId val="55959190"/>
      </c:barChart>
      <c:catAx>
        <c:axId val="78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190"/>
        <c:auto val="1"/>
        <c:lblAlgn val="ctr"/>
        <c:lblOffset val="100"/>
        <c:noMultiLvlLbl val="0"/>
      </c:catAx>
      <c:valAx>
        <c:axId val="559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03266"/>
        <c:axId val="9399344"/>
      </c:barChart>
      <c:catAx>
        <c:axId val="486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44"/>
        <c:auto val="1"/>
        <c:lblAlgn val="ctr"/>
        <c:lblOffset val="100"/>
        <c:noMultiLvlLbl val="0"/>
      </c:catAx>
      <c:valAx>
        <c:axId val="93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04836"/>
        <c:axId val="68617964"/>
      </c:barChart>
      <c:catAx>
        <c:axId val="779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964"/>
        <c:auto val="1"/>
        <c:lblAlgn val="ctr"/>
        <c:lblOffset val="100"/>
        <c:noMultiLvlLbl val="0"/>
      </c:catAx>
      <c:valAx>
        <c:axId val="6861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