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61343"/>
        <c:axId val="87709804"/>
      </c:scatterChart>
      <c:valAx>
        <c:axId val="6586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804"/>
        <c:crossesAt val="0"/>
        <c:crossBetween val="midCat"/>
      </c:valAx>
      <c:valAx>
        <c:axId val="8770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16800"/>
        <c:axId val="40240040"/>
      </c:scatterChart>
      <c:valAx>
        <c:axId val="4921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40"/>
        <c:crossesAt val="0"/>
        <c:crossBetween val="midCat"/>
      </c:valAx>
      <c:valAx>
        <c:axId val="4024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4007"/>
        <c:axId val="20137778"/>
      </c:scatterChart>
      <c:valAx>
        <c:axId val="4895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778"/>
        <c:crossesAt val="0"/>
        <c:crossBetween val="midCat"/>
      </c:valAx>
      <c:valAx>
        <c:axId val="2013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5127"/>
        <c:axId val="90691939"/>
      </c:scatterChart>
      <c:valAx>
        <c:axId val="323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939"/>
        <c:crossesAt val="0"/>
        <c:crossBetween val="midCat"/>
      </c:valAx>
      <c:valAx>
        <c:axId val="9069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