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74714"/>
        <c:axId val="96535213"/>
      </c:barChart>
      <c:catAx>
        <c:axId val="900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13"/>
        <c:auto val="1"/>
        <c:lblAlgn val="ctr"/>
        <c:lblOffset val="100"/>
        <c:noMultiLvlLbl val="0"/>
      </c:catAx>
      <c:valAx>
        <c:axId val="96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0295"/>
        <c:axId val="79836317"/>
      </c:barChart>
      <c:catAx>
        <c:axId val="857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17"/>
        <c:auto val="1"/>
        <c:lblAlgn val="ctr"/>
        <c:lblOffset val="100"/>
        <c:noMultiLvlLbl val="0"/>
      </c:catAx>
      <c:valAx>
        <c:axId val="798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58133"/>
        <c:axId val="16301411"/>
      </c:barChart>
      <c:catAx>
        <c:axId val="458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11"/>
        <c:auto val="1"/>
        <c:lblAlgn val="ctr"/>
        <c:lblOffset val="100"/>
        <c:noMultiLvlLbl val="0"/>
      </c:catAx>
      <c:valAx>
        <c:axId val="163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33843"/>
        <c:axId val="17794952"/>
      </c:barChart>
      <c:catAx>
        <c:axId val="228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52"/>
        <c:auto val="1"/>
        <c:lblAlgn val="ctr"/>
        <c:lblOffset val="100"/>
        <c:noMultiLvlLbl val="0"/>
      </c:catAx>
      <c:valAx>
        <c:axId val="177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2739"/>
        <c:axId val="46323834"/>
      </c:barChart>
      <c:catAx>
        <c:axId val="331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34"/>
        <c:auto val="1"/>
        <c:lblAlgn val="ctr"/>
        <c:lblOffset val="100"/>
        <c:noMultiLvlLbl val="0"/>
      </c:catAx>
      <c:valAx>
        <c:axId val="463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202"/>
        <c:axId val="40161283"/>
      </c:barChart>
      <c:catAx>
        <c:axId val="31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83"/>
        <c:auto val="1"/>
        <c:lblAlgn val="ctr"/>
        <c:lblOffset val="100"/>
        <c:noMultiLvlLbl val="0"/>
      </c:catAx>
      <c:valAx>
        <c:axId val="401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3437"/>
        <c:axId val="56737215"/>
      </c:barChart>
      <c:catAx>
        <c:axId val="965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15"/>
        <c:auto val="1"/>
        <c:lblAlgn val="ctr"/>
        <c:lblOffset val="100"/>
        <c:noMultiLvlLbl val="0"/>
      </c:catAx>
      <c:valAx>
        <c:axId val="567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13948"/>
        <c:axId val="79717745"/>
      </c:barChart>
      <c:catAx>
        <c:axId val="776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745"/>
        <c:auto val="1"/>
        <c:lblAlgn val="ctr"/>
        <c:lblOffset val="100"/>
        <c:noMultiLvlLbl val="0"/>
      </c:catAx>
      <c:valAx>
        <c:axId val="797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4191"/>
        <c:axId val="91419874"/>
      </c:barChart>
      <c:catAx>
        <c:axId val="771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74"/>
        <c:auto val="1"/>
        <c:lblAlgn val="ctr"/>
        <c:lblOffset val="100"/>
        <c:noMultiLvlLbl val="0"/>
      </c:catAx>
      <c:valAx>
        <c:axId val="91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2475"/>
        <c:axId val="76152153"/>
      </c:barChart>
      <c:catAx>
        <c:axId val="423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53"/>
        <c:auto val="1"/>
        <c:lblAlgn val="ctr"/>
        <c:lblOffset val="100"/>
        <c:noMultiLvlLbl val="0"/>
      </c:catAx>
      <c:valAx>
        <c:axId val="761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9986"/>
        <c:axId val="17838635"/>
      </c:barChart>
      <c:catAx>
        <c:axId val="457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35"/>
        <c:auto val="1"/>
        <c:lblAlgn val="ctr"/>
        <c:lblOffset val="100"/>
        <c:noMultiLvlLbl val="0"/>
      </c:catAx>
      <c:valAx>
        <c:axId val="178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1400"/>
        <c:axId val="33099243"/>
      </c:barChart>
      <c:catAx>
        <c:axId val="803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43"/>
        <c:auto val="1"/>
        <c:lblAlgn val="ctr"/>
        <c:lblOffset val="100"/>
        <c:noMultiLvlLbl val="0"/>
      </c:catAx>
      <c:valAx>
        <c:axId val="330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1074"/>
        <c:axId val="43703509"/>
      </c:barChart>
      <c:catAx>
        <c:axId val="197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09"/>
        <c:auto val="1"/>
        <c:lblAlgn val="ctr"/>
        <c:lblOffset val="100"/>
        <c:noMultiLvlLbl val="0"/>
      </c:catAx>
      <c:valAx>
        <c:axId val="437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31214"/>
        <c:axId val="35529631"/>
      </c:barChart>
      <c:catAx>
        <c:axId val="540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31"/>
        <c:auto val="1"/>
        <c:lblAlgn val="ctr"/>
        <c:lblOffset val="100"/>
        <c:noMultiLvlLbl val="0"/>
      </c:catAx>
      <c:valAx>
        <c:axId val="355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9435"/>
        <c:axId val="15682102"/>
      </c:barChart>
      <c:catAx>
        <c:axId val="58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02"/>
        <c:auto val="1"/>
        <c:lblAlgn val="ctr"/>
        <c:lblOffset val="100"/>
        <c:noMultiLvlLbl val="0"/>
      </c:catAx>
      <c:valAx>
        <c:axId val="156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2476"/>
        <c:axId val="897350"/>
      </c:barChart>
      <c:catAx>
        <c:axId val="229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"/>
        <c:auto val="1"/>
        <c:lblAlgn val="ctr"/>
        <c:lblOffset val="100"/>
        <c:noMultiLvlLbl val="0"/>
      </c:catAx>
      <c:valAx>
        <c:axId val="8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9269"/>
        <c:axId val="28708506"/>
      </c:barChart>
      <c:catAx>
        <c:axId val="435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06"/>
        <c:auto val="1"/>
        <c:lblAlgn val="ctr"/>
        <c:lblOffset val="100"/>
        <c:noMultiLvlLbl val="0"/>
      </c:catAx>
      <c:valAx>
        <c:axId val="287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8949"/>
        <c:axId val="46524860"/>
      </c:barChart>
      <c:catAx>
        <c:axId val="160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60"/>
        <c:auto val="1"/>
        <c:lblAlgn val="ctr"/>
        <c:lblOffset val="100"/>
        <c:noMultiLvlLbl val="0"/>
      </c:catAx>
      <c:valAx>
        <c:axId val="465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