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14204"/>
        <c:axId val="73687931"/>
      </c:scatterChart>
      <c:valAx>
        <c:axId val="4451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31"/>
        <c:crossesAt val="0"/>
        <c:crossBetween val="midCat"/>
      </c:valAx>
      <c:valAx>
        <c:axId val="7368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8173"/>
        <c:axId val="89388415"/>
      </c:scatterChart>
      <c:valAx>
        <c:axId val="6810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415"/>
        <c:crossesAt val="0"/>
        <c:crossBetween val="midCat"/>
      </c:valAx>
      <c:valAx>
        <c:axId val="8938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6090"/>
        <c:axId val="77804469"/>
      </c:scatterChart>
      <c:valAx>
        <c:axId val="7243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469"/>
        <c:crossesAt val="0"/>
        <c:crossBetween val="midCat"/>
      </c:valAx>
      <c:valAx>
        <c:axId val="7780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7863"/>
        <c:axId val="7083465"/>
      </c:scatterChart>
      <c:valAx>
        <c:axId val="8850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65"/>
        <c:crossesAt val="0"/>
        <c:crossBetween val="midCat"/>
      </c:valAx>
      <c:valAx>
        <c:axId val="708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