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978"/>
        <c:axId val="89037120"/>
      </c:scatterChart>
      <c:valAx>
        <c:axId val="757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120"/>
        <c:crossesAt val="0"/>
        <c:crossBetween val="midCat"/>
      </c:valAx>
      <c:valAx>
        <c:axId val="8903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59252"/>
        <c:axId val="48954964"/>
      </c:scatterChart>
      <c:valAx>
        <c:axId val="9985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964"/>
        <c:crossesAt val="0"/>
        <c:crossBetween val="midCat"/>
      </c:valAx>
      <c:valAx>
        <c:axId val="48954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43455"/>
        <c:axId val="32954443"/>
      </c:scatterChart>
      <c:valAx>
        <c:axId val="6104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43"/>
        <c:crossesAt val="0"/>
        <c:crossBetween val="midCat"/>
      </c:valAx>
      <c:valAx>
        <c:axId val="3295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2542"/>
        <c:axId val="83920983"/>
      </c:scatterChart>
      <c:valAx>
        <c:axId val="9545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983"/>
        <c:crossesAt val="0"/>
        <c:crossBetween val="midCat"/>
      </c:valAx>
      <c:valAx>
        <c:axId val="8392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