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57792"/>
        <c:axId val="95687245"/>
      </c:barChart>
      <c:catAx>
        <c:axId val="1455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245"/>
        <c:auto val="1"/>
        <c:lblAlgn val="ctr"/>
        <c:lblOffset val="100"/>
        <c:noMultiLvlLbl val="0"/>
      </c:catAx>
      <c:valAx>
        <c:axId val="9568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80889"/>
        <c:axId val="15951360"/>
      </c:barChart>
      <c:catAx>
        <c:axId val="5038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360"/>
        <c:auto val="1"/>
        <c:lblAlgn val="ctr"/>
        <c:lblOffset val="100"/>
        <c:noMultiLvlLbl val="0"/>
      </c:catAx>
      <c:valAx>
        <c:axId val="159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73842"/>
        <c:axId val="64261311"/>
      </c:barChart>
      <c:catAx>
        <c:axId val="9047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311"/>
        <c:auto val="1"/>
        <c:lblAlgn val="ctr"/>
        <c:lblOffset val="100"/>
        <c:noMultiLvlLbl val="0"/>
      </c:catAx>
      <c:valAx>
        <c:axId val="642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76265"/>
        <c:axId val="49036094"/>
      </c:barChart>
      <c:catAx>
        <c:axId val="9967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094"/>
        <c:auto val="1"/>
        <c:lblAlgn val="ctr"/>
        <c:lblOffset val="100"/>
        <c:noMultiLvlLbl val="0"/>
      </c:catAx>
      <c:valAx>
        <c:axId val="4903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62515"/>
        <c:axId val="83383437"/>
      </c:barChart>
      <c:catAx>
        <c:axId val="880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437"/>
        <c:auto val="1"/>
        <c:lblAlgn val="ctr"/>
        <c:lblOffset val="100"/>
        <c:noMultiLvlLbl val="0"/>
      </c:catAx>
      <c:valAx>
        <c:axId val="8338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0152"/>
        <c:axId val="26666980"/>
      </c:barChart>
      <c:catAx>
        <c:axId val="3122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980"/>
        <c:auto val="1"/>
        <c:lblAlgn val="ctr"/>
        <c:lblOffset val="100"/>
        <c:noMultiLvlLbl val="0"/>
      </c:catAx>
      <c:valAx>
        <c:axId val="2666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199"/>
        <c:axId val="86651351"/>
      </c:barChart>
      <c:catAx>
        <c:axId val="83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351"/>
        <c:auto val="1"/>
        <c:lblAlgn val="ctr"/>
        <c:lblOffset val="100"/>
        <c:noMultiLvlLbl val="0"/>
      </c:catAx>
      <c:valAx>
        <c:axId val="8665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32089"/>
        <c:axId val="62920175"/>
      </c:barChart>
      <c:catAx>
        <c:axId val="1683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175"/>
        <c:auto val="1"/>
        <c:lblAlgn val="ctr"/>
        <c:lblOffset val="100"/>
        <c:noMultiLvlLbl val="0"/>
      </c:catAx>
      <c:valAx>
        <c:axId val="629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8847"/>
        <c:axId val="46962007"/>
      </c:barChart>
      <c:catAx>
        <c:axId val="37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07"/>
        <c:auto val="1"/>
        <c:lblAlgn val="ctr"/>
        <c:lblOffset val="100"/>
        <c:noMultiLvlLbl val="0"/>
      </c:catAx>
      <c:valAx>
        <c:axId val="469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80219"/>
        <c:axId val="89530160"/>
      </c:barChart>
      <c:catAx>
        <c:axId val="512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160"/>
        <c:auto val="1"/>
        <c:lblAlgn val="ctr"/>
        <c:lblOffset val="100"/>
        <c:noMultiLvlLbl val="0"/>
      </c:catAx>
      <c:valAx>
        <c:axId val="8953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708281"/>
        <c:axId val="36159341"/>
      </c:barChart>
      <c:catAx>
        <c:axId val="1270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341"/>
        <c:auto val="1"/>
        <c:lblAlgn val="ctr"/>
        <c:lblOffset val="100"/>
        <c:noMultiLvlLbl val="0"/>
      </c:catAx>
      <c:valAx>
        <c:axId val="361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3121"/>
        <c:axId val="37285074"/>
      </c:barChart>
      <c:catAx>
        <c:axId val="7063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074"/>
        <c:auto val="1"/>
        <c:lblAlgn val="ctr"/>
        <c:lblOffset val="100"/>
        <c:noMultiLvlLbl val="0"/>
      </c:catAx>
      <c:valAx>
        <c:axId val="372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3950"/>
        <c:axId val="24114673"/>
      </c:barChart>
      <c:catAx>
        <c:axId val="513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673"/>
        <c:auto val="1"/>
        <c:lblAlgn val="ctr"/>
        <c:lblOffset val="100"/>
        <c:noMultiLvlLbl val="0"/>
      </c:catAx>
      <c:valAx>
        <c:axId val="241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9683"/>
        <c:axId val="91725670"/>
      </c:barChart>
      <c:catAx>
        <c:axId val="159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670"/>
        <c:auto val="1"/>
        <c:lblAlgn val="ctr"/>
        <c:lblOffset val="100"/>
        <c:noMultiLvlLbl val="0"/>
      </c:catAx>
      <c:valAx>
        <c:axId val="917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05392"/>
        <c:axId val="60553696"/>
      </c:barChart>
      <c:catAx>
        <c:axId val="9080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3696"/>
        <c:auto val="1"/>
        <c:lblAlgn val="ctr"/>
        <c:lblOffset val="100"/>
        <c:noMultiLvlLbl val="0"/>
      </c:catAx>
      <c:valAx>
        <c:axId val="6055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64818"/>
        <c:axId val="39410818"/>
      </c:barChart>
      <c:catAx>
        <c:axId val="1116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18"/>
        <c:auto val="1"/>
        <c:lblAlgn val="ctr"/>
        <c:lblOffset val="100"/>
        <c:noMultiLvlLbl val="0"/>
      </c:catAx>
      <c:valAx>
        <c:axId val="3941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055694"/>
        <c:axId val="60181040"/>
      </c:barChart>
      <c:catAx>
        <c:axId val="8105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040"/>
        <c:auto val="1"/>
        <c:lblAlgn val="ctr"/>
        <c:lblOffset val="100"/>
        <c:noMultiLvlLbl val="0"/>
      </c:catAx>
      <c:valAx>
        <c:axId val="6018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03606"/>
        <c:axId val="3063554"/>
      </c:barChart>
      <c:catAx>
        <c:axId val="4880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54"/>
        <c:auto val="1"/>
        <c:lblAlgn val="ctr"/>
        <c:lblOffset val="100"/>
        <c:noMultiLvlLbl val="0"/>
      </c:catAx>
      <c:valAx>
        <c:axId val="306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