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0746"/>
        <c:axId val="78647537"/>
      </c:scatterChart>
      <c:valAx>
        <c:axId val="9841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37"/>
        <c:crossesAt val="0"/>
        <c:crossBetween val="midCat"/>
      </c:valAx>
      <c:valAx>
        <c:axId val="7864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7270"/>
        <c:axId val="59688140"/>
      </c:scatterChart>
      <c:valAx>
        <c:axId val="4196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40"/>
        <c:crossesAt val="0"/>
        <c:crossBetween val="midCat"/>
      </c:valAx>
      <c:valAx>
        <c:axId val="5968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4052"/>
        <c:axId val="32838518"/>
      </c:scatterChart>
      <c:valAx>
        <c:axId val="5905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518"/>
        <c:crossesAt val="0"/>
        <c:crossBetween val="midCat"/>
      </c:valAx>
      <c:valAx>
        <c:axId val="3283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2899"/>
        <c:axId val="1169301"/>
      </c:scatterChart>
      <c:valAx>
        <c:axId val="5968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01"/>
        <c:crossesAt val="0"/>
        <c:crossBetween val="midCat"/>
      </c:valAx>
      <c:valAx>
        <c:axId val="116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