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65545"/>
        <c:axId val="42315836"/>
      </c:barChart>
      <c:catAx>
        <c:axId val="9736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836"/>
        <c:auto val="1"/>
        <c:lblAlgn val="ctr"/>
        <c:lblOffset val="100"/>
        <c:noMultiLvlLbl val="0"/>
      </c:catAx>
      <c:valAx>
        <c:axId val="4231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7800"/>
        <c:axId val="93938953"/>
      </c:barChart>
      <c:catAx>
        <c:axId val="45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953"/>
        <c:auto val="1"/>
        <c:lblAlgn val="ctr"/>
        <c:lblOffset val="100"/>
        <c:noMultiLvlLbl val="0"/>
      </c:catAx>
      <c:valAx>
        <c:axId val="9393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13585"/>
        <c:axId val="63362570"/>
      </c:barChart>
      <c:catAx>
        <c:axId val="3871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570"/>
        <c:auto val="1"/>
        <c:lblAlgn val="ctr"/>
        <c:lblOffset val="100"/>
        <c:noMultiLvlLbl val="0"/>
      </c:catAx>
      <c:valAx>
        <c:axId val="6336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86314"/>
        <c:axId val="37770934"/>
      </c:barChart>
      <c:catAx>
        <c:axId val="5488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934"/>
        <c:auto val="1"/>
        <c:lblAlgn val="ctr"/>
        <c:lblOffset val="100"/>
        <c:noMultiLvlLbl val="0"/>
      </c:catAx>
      <c:valAx>
        <c:axId val="3777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18006"/>
        <c:axId val="50289830"/>
      </c:barChart>
      <c:catAx>
        <c:axId val="6801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830"/>
        <c:auto val="1"/>
        <c:lblAlgn val="ctr"/>
        <c:lblOffset val="100"/>
        <c:noMultiLvlLbl val="0"/>
      </c:catAx>
      <c:valAx>
        <c:axId val="5028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04708"/>
        <c:axId val="32188991"/>
      </c:barChart>
      <c:catAx>
        <c:axId val="1600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991"/>
        <c:auto val="1"/>
        <c:lblAlgn val="ctr"/>
        <c:lblOffset val="100"/>
        <c:noMultiLvlLbl val="0"/>
      </c:catAx>
      <c:valAx>
        <c:axId val="3218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15713"/>
        <c:axId val="8490486"/>
      </c:barChart>
      <c:catAx>
        <c:axId val="4331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86"/>
        <c:auto val="1"/>
        <c:lblAlgn val="ctr"/>
        <c:lblOffset val="100"/>
        <c:noMultiLvlLbl val="0"/>
      </c:catAx>
      <c:valAx>
        <c:axId val="84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26602"/>
        <c:axId val="97608851"/>
      </c:barChart>
      <c:catAx>
        <c:axId val="4392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851"/>
        <c:auto val="1"/>
        <c:lblAlgn val="ctr"/>
        <c:lblOffset val="100"/>
        <c:noMultiLvlLbl val="0"/>
      </c:catAx>
      <c:valAx>
        <c:axId val="976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9679"/>
        <c:axId val="74549397"/>
      </c:barChart>
      <c:catAx>
        <c:axId val="613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397"/>
        <c:auto val="1"/>
        <c:lblAlgn val="ctr"/>
        <c:lblOffset val="100"/>
        <c:noMultiLvlLbl val="0"/>
      </c:catAx>
      <c:valAx>
        <c:axId val="745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82049"/>
        <c:axId val="86596856"/>
      </c:barChart>
      <c:catAx>
        <c:axId val="2718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856"/>
        <c:auto val="1"/>
        <c:lblAlgn val="ctr"/>
        <c:lblOffset val="100"/>
        <c:noMultiLvlLbl val="0"/>
      </c:catAx>
      <c:valAx>
        <c:axId val="865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2892"/>
        <c:axId val="9314263"/>
      </c:barChart>
      <c:catAx>
        <c:axId val="859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63"/>
        <c:auto val="1"/>
        <c:lblAlgn val="ctr"/>
        <c:lblOffset val="100"/>
        <c:noMultiLvlLbl val="0"/>
      </c:catAx>
      <c:valAx>
        <c:axId val="931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50224"/>
        <c:axId val="43416694"/>
      </c:barChart>
      <c:catAx>
        <c:axId val="1455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694"/>
        <c:auto val="1"/>
        <c:lblAlgn val="ctr"/>
        <c:lblOffset val="100"/>
        <c:noMultiLvlLbl val="0"/>
      </c:catAx>
      <c:valAx>
        <c:axId val="434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51835"/>
        <c:axId val="5393568"/>
      </c:barChart>
      <c:catAx>
        <c:axId val="5255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68"/>
        <c:auto val="1"/>
        <c:lblAlgn val="ctr"/>
        <c:lblOffset val="100"/>
        <c:noMultiLvlLbl val="0"/>
      </c:catAx>
      <c:valAx>
        <c:axId val="53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18678"/>
        <c:axId val="1598484"/>
      </c:barChart>
      <c:catAx>
        <c:axId val="7541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84"/>
        <c:auto val="1"/>
        <c:lblAlgn val="ctr"/>
        <c:lblOffset val="100"/>
        <c:noMultiLvlLbl val="0"/>
      </c:catAx>
      <c:valAx>
        <c:axId val="159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93161"/>
        <c:axId val="44407322"/>
      </c:barChart>
      <c:catAx>
        <c:axId val="4179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322"/>
        <c:auto val="1"/>
        <c:lblAlgn val="ctr"/>
        <c:lblOffset val="100"/>
        <c:noMultiLvlLbl val="0"/>
      </c:catAx>
      <c:valAx>
        <c:axId val="4440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35868"/>
        <c:axId val="15096670"/>
      </c:barChart>
      <c:catAx>
        <c:axId val="9253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670"/>
        <c:auto val="1"/>
        <c:lblAlgn val="ctr"/>
        <c:lblOffset val="100"/>
        <c:noMultiLvlLbl val="0"/>
      </c:catAx>
      <c:valAx>
        <c:axId val="150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77952"/>
        <c:axId val="15939758"/>
      </c:barChart>
      <c:catAx>
        <c:axId val="8197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758"/>
        <c:auto val="1"/>
        <c:lblAlgn val="ctr"/>
        <c:lblOffset val="100"/>
        <c:noMultiLvlLbl val="0"/>
      </c:catAx>
      <c:valAx>
        <c:axId val="1593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61697"/>
        <c:axId val="88121008"/>
      </c:barChart>
      <c:catAx>
        <c:axId val="1556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008"/>
        <c:auto val="1"/>
        <c:lblAlgn val="ctr"/>
        <c:lblOffset val="100"/>
        <c:noMultiLvlLbl val="0"/>
      </c:catAx>
      <c:valAx>
        <c:axId val="881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