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69011"/>
        <c:axId val="51457933"/>
      </c:scatterChart>
      <c:valAx>
        <c:axId val="2546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933"/>
        <c:crossesAt val="0"/>
        <c:crossBetween val="midCat"/>
      </c:valAx>
      <c:valAx>
        <c:axId val="5145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34449"/>
        <c:axId val="72946904"/>
      </c:scatterChart>
      <c:valAx>
        <c:axId val="4653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904"/>
        <c:crossesAt val="0"/>
        <c:crossBetween val="midCat"/>
      </c:valAx>
      <c:valAx>
        <c:axId val="7294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8934"/>
        <c:axId val="98552912"/>
      </c:scatterChart>
      <c:valAx>
        <c:axId val="9896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912"/>
        <c:crossesAt val="0"/>
        <c:crossBetween val="midCat"/>
      </c:valAx>
      <c:valAx>
        <c:axId val="9855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0814"/>
        <c:axId val="32134999"/>
      </c:scatterChart>
      <c:valAx>
        <c:axId val="4868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999"/>
        <c:crossesAt val="0"/>
        <c:crossBetween val="midCat"/>
      </c:valAx>
      <c:valAx>
        <c:axId val="3213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