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442720"/>
        <c:axId val="60068656"/>
      </c:barChart>
      <c:catAx>
        <c:axId val="19442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8656"/>
        <c:auto val="1"/>
        <c:lblAlgn val="ctr"/>
        <c:lblOffset val="100"/>
        <c:noMultiLvlLbl val="0"/>
      </c:catAx>
      <c:valAx>
        <c:axId val="6006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2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69629"/>
        <c:axId val="55668398"/>
      </c:barChart>
      <c:catAx>
        <c:axId val="7169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8398"/>
        <c:auto val="1"/>
        <c:lblAlgn val="ctr"/>
        <c:lblOffset val="100"/>
        <c:noMultiLvlLbl val="0"/>
      </c:catAx>
      <c:valAx>
        <c:axId val="55668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254774"/>
        <c:axId val="20139156"/>
      </c:barChart>
      <c:catAx>
        <c:axId val="27254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9156"/>
        <c:auto val="1"/>
        <c:lblAlgn val="ctr"/>
        <c:lblOffset val="100"/>
        <c:noMultiLvlLbl val="0"/>
      </c:catAx>
      <c:valAx>
        <c:axId val="2013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4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269378"/>
        <c:axId val="54330977"/>
      </c:barChart>
      <c:catAx>
        <c:axId val="44269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0977"/>
        <c:auto val="1"/>
        <c:lblAlgn val="ctr"/>
        <c:lblOffset val="100"/>
        <c:noMultiLvlLbl val="0"/>
      </c:catAx>
      <c:valAx>
        <c:axId val="54330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9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810391"/>
        <c:axId val="92180499"/>
      </c:barChart>
      <c:catAx>
        <c:axId val="51810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0499"/>
        <c:auto val="1"/>
        <c:lblAlgn val="ctr"/>
        <c:lblOffset val="100"/>
        <c:noMultiLvlLbl val="0"/>
      </c:catAx>
      <c:valAx>
        <c:axId val="9218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0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970368"/>
        <c:axId val="99947105"/>
      </c:barChart>
      <c:catAx>
        <c:axId val="47970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7105"/>
        <c:auto val="1"/>
        <c:lblAlgn val="ctr"/>
        <c:lblOffset val="100"/>
        <c:noMultiLvlLbl val="0"/>
      </c:catAx>
      <c:valAx>
        <c:axId val="99947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0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573464"/>
        <c:axId val="91778351"/>
      </c:barChart>
      <c:catAx>
        <c:axId val="64573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8351"/>
        <c:auto val="1"/>
        <c:lblAlgn val="ctr"/>
        <c:lblOffset val="100"/>
        <c:noMultiLvlLbl val="0"/>
      </c:catAx>
      <c:valAx>
        <c:axId val="9177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3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267220"/>
        <c:axId val="71725247"/>
      </c:barChart>
      <c:catAx>
        <c:axId val="36267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5247"/>
        <c:auto val="1"/>
        <c:lblAlgn val="ctr"/>
        <c:lblOffset val="100"/>
        <c:noMultiLvlLbl val="0"/>
      </c:catAx>
      <c:valAx>
        <c:axId val="7172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7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81586"/>
        <c:axId val="58546852"/>
      </c:barChart>
      <c:catAx>
        <c:axId val="4181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6852"/>
        <c:auto val="1"/>
        <c:lblAlgn val="ctr"/>
        <c:lblOffset val="100"/>
        <c:noMultiLvlLbl val="0"/>
      </c:catAx>
      <c:valAx>
        <c:axId val="58546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985842"/>
        <c:axId val="73921246"/>
      </c:barChart>
      <c:catAx>
        <c:axId val="76985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1246"/>
        <c:auto val="1"/>
        <c:lblAlgn val="ctr"/>
        <c:lblOffset val="100"/>
        <c:noMultiLvlLbl val="0"/>
      </c:catAx>
      <c:valAx>
        <c:axId val="73921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5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038744"/>
        <c:axId val="53985064"/>
      </c:barChart>
      <c:catAx>
        <c:axId val="19038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5064"/>
        <c:auto val="1"/>
        <c:lblAlgn val="ctr"/>
        <c:lblOffset val="100"/>
        <c:noMultiLvlLbl val="0"/>
      </c:catAx>
      <c:valAx>
        <c:axId val="53985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8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617631"/>
        <c:axId val="90380010"/>
      </c:barChart>
      <c:catAx>
        <c:axId val="55617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0010"/>
        <c:auto val="1"/>
        <c:lblAlgn val="ctr"/>
        <c:lblOffset val="100"/>
        <c:noMultiLvlLbl val="0"/>
      </c:catAx>
      <c:valAx>
        <c:axId val="9038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7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376699"/>
        <c:axId val="70319500"/>
      </c:barChart>
      <c:catAx>
        <c:axId val="38376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9500"/>
        <c:auto val="1"/>
        <c:lblAlgn val="ctr"/>
        <c:lblOffset val="100"/>
        <c:noMultiLvlLbl val="0"/>
      </c:catAx>
      <c:valAx>
        <c:axId val="7031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6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05309"/>
        <c:axId val="32218948"/>
      </c:barChart>
      <c:catAx>
        <c:axId val="6405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8948"/>
        <c:auto val="1"/>
        <c:lblAlgn val="ctr"/>
        <c:lblOffset val="100"/>
        <c:noMultiLvlLbl val="0"/>
      </c:catAx>
      <c:valAx>
        <c:axId val="32218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114085"/>
        <c:axId val="4165254"/>
      </c:barChart>
      <c:catAx>
        <c:axId val="60114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254"/>
        <c:auto val="1"/>
        <c:lblAlgn val="ctr"/>
        <c:lblOffset val="100"/>
        <c:noMultiLvlLbl val="0"/>
      </c:catAx>
      <c:valAx>
        <c:axId val="4165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4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029698"/>
        <c:axId val="24035853"/>
      </c:barChart>
      <c:catAx>
        <c:axId val="38029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5853"/>
        <c:auto val="1"/>
        <c:lblAlgn val="ctr"/>
        <c:lblOffset val="100"/>
        <c:noMultiLvlLbl val="0"/>
      </c:catAx>
      <c:valAx>
        <c:axId val="2403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9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413965"/>
        <c:axId val="42680182"/>
      </c:barChart>
      <c:catAx>
        <c:axId val="80413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0182"/>
        <c:auto val="1"/>
        <c:lblAlgn val="ctr"/>
        <c:lblOffset val="100"/>
        <c:noMultiLvlLbl val="0"/>
      </c:catAx>
      <c:valAx>
        <c:axId val="4268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3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35647"/>
        <c:axId val="88487730"/>
      </c:barChart>
      <c:catAx>
        <c:axId val="8935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7730"/>
        <c:auto val="1"/>
        <c:lblAlgn val="ctr"/>
        <c:lblOffset val="100"/>
        <c:noMultiLvlLbl val="0"/>
      </c:catAx>
      <c:valAx>
        <c:axId val="8848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