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36544856"/>
        <c:axId val="36713820"/>
      </c:scatterChart>
      <c:valAx>
        <c:axId val="3654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820"/>
        <c:crossesAt val="0"/>
        <c:crossBetween val="midCat"/>
      </c:valAx>
      <c:valAx>
        <c:axId val="367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5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3130806"/>
        <c:axId val="97009857"/>
        <c:axId val="94552587"/>
      </c:bar3DChart>
      <c:catAx>
        <c:axId val="5313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857"/>
        <c:crossesAt val="0"/>
        <c:auto val="1"/>
        <c:lblAlgn val="ctr"/>
        <c:lblOffset val="100"/>
        <c:noMultiLvlLbl val="0"/>
      </c:catAx>
      <c:valAx>
        <c:axId val="970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806"/>
        <c:crossesAt val="1"/>
        <c:crossBetween val="midCat"/>
      </c:valAx>
      <c:serAx>
        <c:axId val="9455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857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