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56789195"/>
        <c:axId val="67323126"/>
      </c:scatterChart>
      <c:valAx>
        <c:axId val="5678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126"/>
        <c:crossesAt val="0"/>
        <c:crossBetween val="midCat"/>
      </c:valAx>
      <c:valAx>
        <c:axId val="673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19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88153016"/>
        <c:axId val="2908151"/>
        <c:axId val="82922149"/>
      </c:bar3DChart>
      <c:catAx>
        <c:axId val="8815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51"/>
        <c:crossesAt val="0"/>
        <c:auto val="1"/>
        <c:lblAlgn val="ctr"/>
        <c:lblOffset val="100"/>
        <c:noMultiLvlLbl val="0"/>
      </c:catAx>
      <c:valAx>
        <c:axId val="29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016"/>
        <c:crossesAt val="1"/>
        <c:crossBetween val="midCat"/>
      </c:valAx>
      <c:serAx>
        <c:axId val="8292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51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