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429898"/>
        <c:axId val="65824247"/>
      </c:barChart>
      <c:catAx>
        <c:axId val="84429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24247"/>
        <c:crossesAt val="0"/>
        <c:auto val="1"/>
        <c:lblAlgn val="ctr"/>
        <c:lblOffset val="100"/>
        <c:noMultiLvlLbl val="0"/>
      </c:catAx>
      <c:valAx>
        <c:axId val="65824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298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839271"/>
        <c:axId val="57035122"/>
      </c:barChart>
      <c:catAx>
        <c:axId val="57839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35122"/>
        <c:crossesAt val="0"/>
        <c:auto val="1"/>
        <c:lblAlgn val="ctr"/>
        <c:lblOffset val="100"/>
        <c:noMultiLvlLbl val="0"/>
      </c:catAx>
      <c:valAx>
        <c:axId val="57035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392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