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955224005979398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956660957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