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712521"/>
        <c:axId val="31624570"/>
      </c:barChart>
      <c:catAx>
        <c:axId val="47712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24570"/>
        <c:crossesAt val="0"/>
        <c:auto val="1"/>
        <c:lblAlgn val="ctr"/>
        <c:lblOffset val="100"/>
        <c:noMultiLvlLbl val="0"/>
      </c:catAx>
      <c:valAx>
        <c:axId val="316245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25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643786"/>
        <c:axId val="91534118"/>
      </c:barChart>
      <c:catAx>
        <c:axId val="83643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4118"/>
        <c:crossesAt val="0"/>
        <c:auto val="1"/>
        <c:lblAlgn val="ctr"/>
        <c:lblOffset val="100"/>
        <c:noMultiLvlLbl val="0"/>
      </c:catAx>
      <c:valAx>
        <c:axId val="915341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437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44883"/>
        <c:axId val="9258194"/>
      </c:barChart>
      <c:catAx>
        <c:axId val="1844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8194"/>
        <c:crossesAt val="0"/>
        <c:auto val="1"/>
        <c:lblAlgn val="ctr"/>
        <c:lblOffset val="100"/>
        <c:noMultiLvlLbl val="0"/>
      </c:catAx>
      <c:valAx>
        <c:axId val="92581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48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