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89099616766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172254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