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173566"/>
        <c:axId val="27450273"/>
      </c:barChart>
      <c:catAx>
        <c:axId val="53173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50273"/>
        <c:crossesAt val="0"/>
        <c:auto val="1"/>
        <c:lblAlgn val="ctr"/>
        <c:lblOffset val="100"/>
        <c:noMultiLvlLbl val="0"/>
      </c:catAx>
      <c:valAx>
        <c:axId val="274502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735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352076"/>
        <c:axId val="79998756"/>
      </c:barChart>
      <c:catAx>
        <c:axId val="17352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98756"/>
        <c:crossesAt val="0"/>
        <c:auto val="1"/>
        <c:lblAlgn val="ctr"/>
        <c:lblOffset val="100"/>
        <c:noMultiLvlLbl val="0"/>
      </c:catAx>
      <c:valAx>
        <c:axId val="799987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520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656530"/>
        <c:axId val="10956461"/>
      </c:barChart>
      <c:catAx>
        <c:axId val="44656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56461"/>
        <c:crossesAt val="0"/>
        <c:auto val="1"/>
        <c:lblAlgn val="ctr"/>
        <c:lblOffset val="100"/>
        <c:noMultiLvlLbl val="0"/>
      </c:catAx>
      <c:valAx>
        <c:axId val="109564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65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