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41646"/>
        <c:axId val="68382544"/>
      </c:lineChart>
      <c:catAx>
        <c:axId val="36441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82544"/>
        <c:crossesAt val="0"/>
        <c:auto val="1"/>
        <c:lblAlgn val="ctr"/>
        <c:lblOffset val="100"/>
        <c:noMultiLvlLbl val="0"/>
      </c:catAx>
      <c:valAx>
        <c:axId val="68382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41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583761"/>
        <c:axId val="87025194"/>
      </c:lineChart>
      <c:catAx>
        <c:axId val="69583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25194"/>
        <c:crossesAt val="0"/>
        <c:auto val="1"/>
        <c:lblAlgn val="ctr"/>
        <c:lblOffset val="100"/>
        <c:noMultiLvlLbl val="0"/>
      </c:catAx>
      <c:valAx>
        <c:axId val="87025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83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484761"/>
        <c:axId val="66781920"/>
      </c:lineChart>
      <c:catAx>
        <c:axId val="87484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1920"/>
        <c:crossesAt val="0"/>
        <c:auto val="1"/>
        <c:lblAlgn val="ctr"/>
        <c:lblOffset val="100"/>
        <c:noMultiLvlLbl val="0"/>
      </c:catAx>
      <c:valAx>
        <c:axId val="66781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4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927057"/>
        <c:axId val="69198233"/>
      </c:lineChart>
      <c:catAx>
        <c:axId val="83927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98233"/>
        <c:crossesAt val="0"/>
        <c:auto val="1"/>
        <c:lblAlgn val="ctr"/>
        <c:lblOffset val="100"/>
        <c:noMultiLvlLbl val="0"/>
      </c:catAx>
      <c:valAx>
        <c:axId val="6919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27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246286"/>
        <c:axId val="27336087"/>
      </c:lineChart>
      <c:catAx>
        <c:axId val="7724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6087"/>
        <c:crossesAt val="0"/>
        <c:auto val="1"/>
        <c:lblAlgn val="ctr"/>
        <c:lblOffset val="100"/>
        <c:noMultiLvlLbl val="0"/>
      </c:catAx>
      <c:valAx>
        <c:axId val="27336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4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323930"/>
        <c:axId val="65998627"/>
      </c:lineChart>
      <c:catAx>
        <c:axId val="5132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98627"/>
        <c:crossesAt val="0"/>
        <c:auto val="1"/>
        <c:lblAlgn val="ctr"/>
        <c:lblOffset val="100"/>
        <c:noMultiLvlLbl val="0"/>
      </c:catAx>
      <c:valAx>
        <c:axId val="65998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23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88631"/>
        <c:axId val="36434396"/>
      </c:lineChart>
      <c:catAx>
        <c:axId val="53188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34396"/>
        <c:crossesAt val="0"/>
        <c:auto val="1"/>
        <c:lblAlgn val="ctr"/>
        <c:lblOffset val="100"/>
        <c:noMultiLvlLbl val="0"/>
      </c:catAx>
      <c:valAx>
        <c:axId val="3643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88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674315"/>
        <c:axId val="3745623"/>
      </c:lineChart>
      <c:catAx>
        <c:axId val="70674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623"/>
        <c:crossesAt val="0"/>
        <c:auto val="1"/>
        <c:lblAlgn val="ctr"/>
        <c:lblOffset val="100"/>
        <c:noMultiLvlLbl val="0"/>
      </c:catAx>
      <c:valAx>
        <c:axId val="374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74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881627"/>
        <c:axId val="97396688"/>
      </c:lineChart>
      <c:catAx>
        <c:axId val="81881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6688"/>
        <c:crossesAt val="0"/>
        <c:auto val="1"/>
        <c:lblAlgn val="ctr"/>
        <c:lblOffset val="100"/>
        <c:noMultiLvlLbl val="0"/>
      </c:catAx>
      <c:valAx>
        <c:axId val="97396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1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801887"/>
        <c:axId val="42116268"/>
      </c:lineChart>
      <c:catAx>
        <c:axId val="19801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16268"/>
        <c:crossesAt val="0"/>
        <c:auto val="1"/>
        <c:lblAlgn val="ctr"/>
        <c:lblOffset val="100"/>
        <c:noMultiLvlLbl val="0"/>
      </c:catAx>
      <c:valAx>
        <c:axId val="42116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01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