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371965"/>
        <c:axId val="76502483"/>
      </c:scatterChart>
      <c:valAx>
        <c:axId val="1737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483"/>
        <c:crossesAt val="0"/>
        <c:crossBetween val="midCat"/>
      </c:valAx>
      <c:valAx>
        <c:axId val="7650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0212"/>
        <c:axId val="41852174"/>
      </c:lineChart>
      <c:catAx>
        <c:axId val="774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174"/>
        <c:crossesAt val="0"/>
        <c:auto val="1"/>
        <c:lblAlgn val="ctr"/>
        <c:lblOffset val="100"/>
        <c:noMultiLvlLbl val="0"/>
      </c:catAx>
      <c:valAx>
        <c:axId val="4185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