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586822"/>
        <c:axId val="5490016"/>
      </c:barChart>
      <c:catAx>
        <c:axId val="72586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016"/>
        <c:crossesAt val="0"/>
        <c:auto val="1"/>
        <c:lblAlgn val="ctr"/>
        <c:lblOffset val="100"/>
        <c:noMultiLvlLbl val="0"/>
      </c:catAx>
      <c:valAx>
        <c:axId val="54900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6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759576"/>
        <c:axId val="11424023"/>
      </c:barChart>
      <c:catAx>
        <c:axId val="3875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023"/>
        <c:crossesAt val="0"/>
        <c:auto val="1"/>
        <c:lblAlgn val="ctr"/>
        <c:lblOffset val="100"/>
        <c:noMultiLvlLbl val="0"/>
      </c:catAx>
      <c:valAx>
        <c:axId val="11424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9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