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248557"/>
        <c:axId val="88212124"/>
      </c:scatterChart>
      <c:valAx>
        <c:axId val="55248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12124"/>
        <c:crossesAt val="0"/>
        <c:crossBetween val="midCat"/>
      </c:valAx>
      <c:valAx>
        <c:axId val="88212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485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580990"/>
        <c:axId val="50665770"/>
      </c:scatterChart>
      <c:valAx>
        <c:axId val="76580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65770"/>
        <c:crossesAt val="0"/>
        <c:crossBetween val="midCat"/>
      </c:valAx>
      <c:valAx>
        <c:axId val="50665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809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