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66587397"/>
        <c:axId val="67641930"/>
      </c:barChart>
      <c:catAx>
        <c:axId val="6658739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641930"/>
        <c:auto val="1"/>
        <c:lblAlgn val="ctr"/>
        <c:lblOffset val="100"/>
        <c:noMultiLvlLbl val="0"/>
      </c:catAx>
      <c:valAx>
        <c:axId val="6764193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58739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57793349"/>
        <c:axId val="13291325"/>
      </c:barChart>
      <c:catAx>
        <c:axId val="5779334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291325"/>
        <c:auto val="1"/>
        <c:lblAlgn val="ctr"/>
        <c:lblOffset val="100"/>
        <c:noMultiLvlLbl val="0"/>
      </c:catAx>
      <c:valAx>
        <c:axId val="1329132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79334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66614454"/>
        <c:axId val="22848970"/>
      </c:barChart>
      <c:catAx>
        <c:axId val="6661445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848970"/>
        <c:auto val="1"/>
        <c:lblAlgn val="ctr"/>
        <c:lblOffset val="100"/>
        <c:noMultiLvlLbl val="0"/>
      </c:catAx>
      <c:valAx>
        <c:axId val="2284897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61445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40488805"/>
        <c:axId val="80807724"/>
      </c:barChart>
      <c:catAx>
        <c:axId val="4048880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807724"/>
        <c:auto val="1"/>
        <c:lblAlgn val="ctr"/>
        <c:lblOffset val="100"/>
        <c:noMultiLvlLbl val="0"/>
      </c:catAx>
      <c:valAx>
        <c:axId val="8080772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48880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