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85328"/>
        <c:axId val="44179069"/>
      </c:lineChart>
      <c:catAx>
        <c:axId val="3348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79069"/>
        <c:crossesAt val="0"/>
        <c:auto val="1"/>
        <c:lblAlgn val="ctr"/>
        <c:lblOffset val="100"/>
        <c:noMultiLvlLbl val="0"/>
      </c:catAx>
      <c:valAx>
        <c:axId val="44179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85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799214"/>
        <c:axId val="54646105"/>
      </c:areaChart>
      <c:catAx>
        <c:axId val="5079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46105"/>
        <c:crossesAt val="0"/>
        <c:auto val="1"/>
        <c:lblAlgn val="ctr"/>
        <c:lblOffset val="100"/>
        <c:noMultiLvlLbl val="0"/>
      </c:catAx>
      <c:valAx>
        <c:axId val="54646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99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