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5223"/>
        <c:axId val="57955051"/>
      </c:lineChart>
      <c:catAx>
        <c:axId val="9277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5051"/>
        <c:crossesAt val="0"/>
        <c:auto val="1"/>
        <c:lblAlgn val="ctr"/>
        <c:lblOffset val="100"/>
        <c:noMultiLvlLbl val="0"/>
      </c:catAx>
      <c:valAx>
        <c:axId val="57955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5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61331"/>
        <c:axId val="8069850"/>
      </c:lineChart>
      <c:catAx>
        <c:axId val="8206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850"/>
        <c:crossesAt val="0"/>
        <c:auto val="1"/>
        <c:lblAlgn val="ctr"/>
        <c:lblOffset val="100"/>
        <c:noMultiLvlLbl val="0"/>
      </c:catAx>
      <c:valAx>
        <c:axId val="8069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1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459670"/>
        <c:axId val="70820125"/>
      </c:barChart>
      <c:catAx>
        <c:axId val="6045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0125"/>
        <c:crossesAt val="0"/>
        <c:auto val="1"/>
        <c:lblAlgn val="ctr"/>
        <c:lblOffset val="100"/>
        <c:noMultiLvlLbl val="0"/>
      </c:catAx>
      <c:valAx>
        <c:axId val="70820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9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474734"/>
        <c:axId val="54443334"/>
        <c:axId val="39776698"/>
      </c:bar3DChart>
      <c:catAx>
        <c:axId val="5447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3334"/>
        <c:crossesAt val="0"/>
        <c:auto val="1"/>
        <c:lblAlgn val="ctr"/>
        <c:lblOffset val="100"/>
        <c:noMultiLvlLbl val="0"/>
      </c:catAx>
      <c:valAx>
        <c:axId val="54443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74734"/>
        <c:crossesAt val="1"/>
        <c:crossBetween val="midCat"/>
      </c:valAx>
      <c:serAx>
        <c:axId val="3977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33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879092"/>
        <c:axId val="83477597"/>
      </c:scatterChart>
      <c:valAx>
        <c:axId val="6887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7597"/>
        <c:crossesAt val="0"/>
        <c:crossBetween val="midCat"/>
      </c:valAx>
      <c:valAx>
        <c:axId val="83477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90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209132"/>
        <c:axId val="76841217"/>
      </c:scatterChart>
      <c:valAx>
        <c:axId val="682091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1217"/>
        <c:crossesAt val="0"/>
        <c:crossBetween val="midCat"/>
        <c:majorUnit val="30"/>
        <c:minorUnit val="30"/>
      </c:valAx>
      <c:valAx>
        <c:axId val="76841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091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920243"/>
        <c:axId val="93321709"/>
      </c:scatterChart>
      <c:valAx>
        <c:axId val="909202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1709"/>
        <c:crossesAt val="0"/>
        <c:crossBetween val="midCat"/>
        <c:majorUnit val="30"/>
        <c:minorUnit val="30"/>
      </c:valAx>
      <c:valAx>
        <c:axId val="933217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202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