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90087"/>
        <c:axId val="10342591"/>
      </c:scatterChart>
      <c:valAx>
        <c:axId val="349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591"/>
        <c:crossesAt val="0"/>
        <c:crossBetween val="midCat"/>
      </c:valAx>
      <c:valAx>
        <c:axId val="1034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751710"/>
        <c:axId val="36401151"/>
      </c:barChart>
      <c:catAx>
        <c:axId val="2175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151"/>
        <c:crossesAt val="0"/>
        <c:auto val="1"/>
        <c:lblAlgn val="ctr"/>
        <c:lblOffset val="100"/>
        <c:noMultiLvlLbl val="0"/>
      </c:catAx>
      <c:valAx>
        <c:axId val="3640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790562"/>
        <c:axId val="51724758"/>
      </c:barChart>
      <c:catAx>
        <c:axId val="2779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758"/>
        <c:crossesAt val="0"/>
        <c:auto val="1"/>
        <c:lblAlgn val="ctr"/>
        <c:lblOffset val="100"/>
        <c:noMultiLvlLbl val="0"/>
      </c:catAx>
      <c:valAx>
        <c:axId val="5172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468197"/>
        <c:axId val="97778611"/>
      </c:barChart>
      <c:catAx>
        <c:axId val="4746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611"/>
        <c:crossesAt val="0"/>
        <c:auto val="1"/>
        <c:lblAlgn val="ctr"/>
        <c:lblOffset val="100"/>
        <c:noMultiLvlLbl val="0"/>
      </c:catAx>
      <c:valAx>
        <c:axId val="9777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18966"/>
        <c:axId val="28461910"/>
      </c:areaChart>
      <c:catAx>
        <c:axId val="811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910"/>
        <c:crossesAt val="0"/>
        <c:auto val="1"/>
        <c:lblAlgn val="ctr"/>
        <c:lblOffset val="100"/>
        <c:noMultiLvlLbl val="0"/>
      </c:catAx>
      <c:valAx>
        <c:axId val="2846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960832"/>
        <c:axId val="16870300"/>
      </c:areaChart>
      <c:catAx>
        <c:axId val="8496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300"/>
        <c:crossesAt val="0"/>
        <c:auto val="1"/>
        <c:lblAlgn val="ctr"/>
        <c:lblOffset val="100"/>
        <c:noMultiLvlLbl val="0"/>
      </c:catAx>
      <c:valAx>
        <c:axId val="1687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773908"/>
        <c:axId val="19722916"/>
      </c:areaChart>
      <c:catAx>
        <c:axId val="9677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916"/>
        <c:crossesAt val="0"/>
        <c:auto val="1"/>
        <c:lblAlgn val="ctr"/>
        <c:lblOffset val="100"/>
        <c:noMultiLvlLbl val="0"/>
      </c:catAx>
      <c:valAx>
        <c:axId val="197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3420"/>
        <c:axId val="53929735"/>
      </c:lineChart>
      <c:catAx>
        <c:axId val="5531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735"/>
        <c:crossesAt val="0"/>
        <c:auto val="1"/>
        <c:lblAlgn val="ctr"/>
        <c:lblOffset val="100"/>
        <c:noMultiLvlLbl val="0"/>
      </c:catAx>
      <c:valAx>
        <c:axId val="5392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7037"/>
        <c:axId val="67069971"/>
      </c:lineChart>
      <c:catAx>
        <c:axId val="5133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971"/>
        <c:crossesAt val="0"/>
        <c:auto val="1"/>
        <c:lblAlgn val="ctr"/>
        <c:lblOffset val="100"/>
        <c:noMultiLvlLbl val="0"/>
      </c:catAx>
      <c:valAx>
        <c:axId val="6706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6360"/>
        <c:axId val="24335801"/>
      </c:lineChart>
      <c:catAx>
        <c:axId val="879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801"/>
        <c:crossesAt val="0"/>
        <c:auto val="1"/>
        <c:lblAlgn val="ctr"/>
        <c:lblOffset val="100"/>
        <c:noMultiLvlLbl val="0"/>
      </c:catAx>
      <c:valAx>
        <c:axId val="2433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975188"/>
        <c:axId val="10072103"/>
      </c:scatterChart>
      <c:valAx>
        <c:axId val="609751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103"/>
        <c:crossesAt val="0"/>
        <c:crossBetween val="midCat"/>
      </c:valAx>
      <c:valAx>
        <c:axId val="100721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934553"/>
        <c:axId val="10900269"/>
      </c:radarChart>
      <c:catAx>
        <c:axId val="869345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269"/>
        <c:crossesAt val="0"/>
        <c:auto val="1"/>
        <c:lblAlgn val="ctr"/>
        <c:lblOffset val="100"/>
        <c:noMultiLvlLbl val="0"/>
      </c:catAx>
      <c:valAx>
        <c:axId val="10900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39991"/>
        <c:axId val="27861510"/>
      </c:radarChart>
      <c:catAx>
        <c:axId val="9939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510"/>
        <c:crossesAt val="0"/>
        <c:auto val="1"/>
        <c:lblAlgn val="ctr"/>
        <c:lblOffset val="100"/>
        <c:noMultiLvlLbl val="0"/>
      </c:catAx>
      <c:valAx>
        <c:axId val="27861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857291"/>
        <c:axId val="77156803"/>
      </c:radarChart>
      <c:catAx>
        <c:axId val="558572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803"/>
        <c:crossesAt val="0"/>
        <c:auto val="1"/>
        <c:lblAlgn val="ctr"/>
        <c:lblOffset val="100"/>
        <c:noMultiLvlLbl val="0"/>
      </c:catAx>
      <c:valAx>
        <c:axId val="77156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76728"/>
        <c:axId val="99153423"/>
      </c:lineChart>
      <c:catAx>
        <c:axId val="8617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423"/>
        <c:crossesAt val="0"/>
        <c:auto val="1"/>
        <c:lblAlgn val="ctr"/>
        <c:lblOffset val="100"/>
        <c:noMultiLvlLbl val="0"/>
      </c:catAx>
      <c:valAx>
        <c:axId val="99153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537158"/>
        <c:axId val="10800647"/>
      </c:bubbleChart>
      <c:valAx>
        <c:axId val="5953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647"/>
        <c:crossesAt val="0"/>
        <c:crossBetween val="midCat"/>
      </c:valAx>
      <c:valAx>
        <c:axId val="1080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6802"/>
        <c:axId val="64971319"/>
      </c:lineChart>
      <c:catAx>
        <c:axId val="1195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319"/>
        <c:crossesAt val="0"/>
        <c:auto val="1"/>
        <c:lblAlgn val="ctr"/>
        <c:lblOffset val="100"/>
        <c:noMultiLvlLbl val="0"/>
      </c:catAx>
      <c:valAx>
        <c:axId val="64971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52522"/>
        <c:axId val="46436814"/>
      </c:lineChart>
      <c:catAx>
        <c:axId val="6985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814"/>
        <c:crossesAt val="0"/>
        <c:auto val="1"/>
        <c:lblAlgn val="ctr"/>
        <c:lblOffset val="100"/>
        <c:noMultiLvlLbl val="0"/>
      </c:catAx>
      <c:valAx>
        <c:axId val="46436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85055"/>
        <c:axId val="87008359"/>
      </c:lineChart>
      <c:catAx>
        <c:axId val="8228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359"/>
        <c:crossesAt val="0"/>
        <c:auto val="1"/>
        <c:lblAlgn val="ctr"/>
        <c:lblOffset val="100"/>
        <c:noMultiLvlLbl val="0"/>
      </c:catAx>
      <c:valAx>
        <c:axId val="870083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0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366"/>
        <c:axId val="66690663"/>
      </c:lineChart>
      <c:catAx>
        <c:axId val="997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663"/>
        <c:crossesAt val="0"/>
        <c:auto val="1"/>
        <c:lblAlgn val="ctr"/>
        <c:lblOffset val="100"/>
        <c:noMultiLvlLbl val="0"/>
      </c:catAx>
      <c:valAx>
        <c:axId val="66690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38811"/>
        <c:axId val="92034211"/>
      </c:lineChart>
      <c:catAx>
        <c:axId val="7373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211"/>
        <c:crossesAt val="0"/>
        <c:auto val="1"/>
        <c:lblAlgn val="ctr"/>
        <c:lblOffset val="100"/>
        <c:noMultiLvlLbl val="0"/>
      </c:catAx>
      <c:valAx>
        <c:axId val="92034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8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2328"/>
        <c:axId val="54722275"/>
      </c:lineChart>
      <c:catAx>
        <c:axId val="7639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275"/>
        <c:crossesAt val="0"/>
        <c:auto val="1"/>
        <c:lblAlgn val="ctr"/>
        <c:lblOffset val="100"/>
        <c:noMultiLvlLbl val="0"/>
      </c:catAx>
      <c:valAx>
        <c:axId val="54722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393"/>
        <c:axId val="6246789"/>
      </c:lineChart>
      <c:catAx>
        <c:axId val="299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89"/>
        <c:crossesAt val="0"/>
        <c:auto val="1"/>
        <c:lblAlgn val="ctr"/>
        <c:lblOffset val="100"/>
        <c:noMultiLvlLbl val="0"/>
      </c:catAx>
      <c:valAx>
        <c:axId val="6246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41729"/>
        <c:axId val="66764329"/>
      </c:lineChart>
      <c:catAx>
        <c:axId val="5884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329"/>
        <c:crossesAt val="0"/>
        <c:auto val="1"/>
        <c:lblAlgn val="ctr"/>
        <c:lblOffset val="100"/>
        <c:noMultiLvlLbl val="0"/>
      </c:catAx>
      <c:valAx>
        <c:axId val="66764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7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282101"/>
        <c:axId val="76517382"/>
      </c:barChart>
      <c:catAx>
        <c:axId val="2128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382"/>
        <c:auto val="1"/>
        <c:lblAlgn val="ctr"/>
        <c:lblOffset val="100"/>
        <c:noMultiLvlLbl val="0"/>
      </c:catAx>
      <c:valAx>
        <c:axId val="76517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596644"/>
        <c:axId val="52337014"/>
      </c:bubbleChart>
      <c:valAx>
        <c:axId val="5959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014"/>
        <c:crossesAt val="0"/>
        <c:crossBetween val="midCat"/>
      </c:valAx>
      <c:valAx>
        <c:axId val="5233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327158"/>
        <c:axId val="48624305"/>
      </c:areaChart>
      <c:catAx>
        <c:axId val="9232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305"/>
        <c:auto val="1"/>
        <c:lblAlgn val="ctr"/>
        <c:lblOffset val="100"/>
        <c:noMultiLvlLbl val="0"/>
      </c:catAx>
      <c:valAx>
        <c:axId val="48624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739483"/>
        <c:axId val="19271571"/>
      </c:radarChart>
      <c:catAx>
        <c:axId val="337394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71571"/>
        <c:auto val="1"/>
        <c:lblAlgn val="ctr"/>
        <c:lblOffset val="100"/>
        <c:noMultiLvlLbl val="0"/>
      </c:catAx>
      <c:valAx>
        <c:axId val="19271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20"/>
        <c:axId val="20957837"/>
      </c:lineChart>
      <c:catAx>
        <c:axId val="73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837"/>
        <c:auto val="1"/>
        <c:lblAlgn val="ctr"/>
        <c:lblOffset val="100"/>
        <c:noMultiLvlLbl val="0"/>
      </c:catAx>
      <c:valAx>
        <c:axId val="20957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620962"/>
        <c:axId val="56796230"/>
      </c:bubbleChart>
      <c:valAx>
        <c:axId val="3362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230"/>
        <c:crossesAt val="0"/>
        <c:crossBetween val="midCat"/>
      </c:valAx>
      <c:valAx>
        <c:axId val="5679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242053"/>
        <c:axId val="36935728"/>
      </c:scatterChart>
      <c:valAx>
        <c:axId val="9924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728"/>
        <c:crossesAt val="0"/>
        <c:crossBetween val="midCat"/>
      </c:valAx>
      <c:valAx>
        <c:axId val="36935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7572"/>
        <c:axId val="87382987"/>
      </c:lineChart>
      <c:catAx>
        <c:axId val="8809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987"/>
        <c:crossesAt val="0"/>
        <c:auto val="1"/>
        <c:lblAlgn val="ctr"/>
        <c:lblOffset val="100"/>
        <c:noMultiLvlLbl val="0"/>
      </c:catAx>
      <c:valAx>
        <c:axId val="87382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583471"/>
        <c:axId val="86397552"/>
      </c:barChart>
      <c:catAx>
        <c:axId val="7458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552"/>
        <c:crossesAt val="0"/>
        <c:auto val="1"/>
        <c:lblAlgn val="ctr"/>
        <c:lblOffset val="100"/>
        <c:noMultiLvlLbl val="0"/>
      </c:catAx>
      <c:valAx>
        <c:axId val="86397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789040"/>
        <c:axId val="64402814"/>
      </c:areaChart>
      <c:catAx>
        <c:axId val="7478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814"/>
        <c:crossesAt val="0"/>
        <c:auto val="1"/>
        <c:lblAlgn val="ctr"/>
        <c:lblOffset val="100"/>
        <c:noMultiLvlLbl val="0"/>
      </c:catAx>
      <c:valAx>
        <c:axId val="64402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32201"/>
        <c:axId val="3172740"/>
      </c:barChart>
      <c:catAx>
        <c:axId val="713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40"/>
        <c:crossesAt val="0"/>
        <c:auto val="1"/>
        <c:lblAlgn val="ctr"/>
        <c:lblOffset val="100"/>
        <c:noMultiLvlLbl val="0"/>
      </c:catAx>
      <c:valAx>
        <c:axId val="317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962115"/>
        <c:axId val="5373156"/>
      </c:bubbleChart>
      <c:valAx>
        <c:axId val="9296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56"/>
        <c:crossesAt val="0"/>
        <c:crossBetween val="midCat"/>
      </c:valAx>
      <c:valAx>
        <c:axId val="537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65666"/>
        <c:axId val="55038376"/>
      </c:bubbleChart>
      <c:valAx>
        <c:axId val="416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376"/>
        <c:crossesAt val="0"/>
        <c:crossBetween val="midCat"/>
      </c:valAx>
      <c:valAx>
        <c:axId val="550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353050"/>
        <c:axId val="9182286"/>
      </c:barChart>
      <c:catAx>
        <c:axId val="9435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86"/>
        <c:crossesAt val="0"/>
        <c:auto val="1"/>
        <c:lblAlgn val="ctr"/>
        <c:lblOffset val="100"/>
        <c:noMultiLvlLbl val="0"/>
      </c:catAx>
      <c:valAx>
        <c:axId val="918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543018"/>
        <c:axId val="78634940"/>
      </c:barChart>
      <c:catAx>
        <c:axId val="63543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940"/>
        <c:crossesAt val="0"/>
        <c:auto val="1"/>
        <c:lblAlgn val="ctr"/>
        <c:lblOffset val="100"/>
        <c:noMultiLvlLbl val="0"/>
      </c:catAx>
      <c:valAx>
        <c:axId val="7863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27754"/>
        <c:axId val="78042938"/>
      </c:barChart>
      <c:catAx>
        <c:axId val="1882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938"/>
        <c:crossesAt val="0"/>
        <c:auto val="1"/>
        <c:lblAlgn val="ctr"/>
        <c:lblOffset val="100"/>
        <c:noMultiLvlLbl val="0"/>
      </c:catAx>
      <c:valAx>
        <c:axId val="7804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