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663948"/>
        <c:axId val="1842126"/>
      </c:scatterChart>
      <c:valAx>
        <c:axId val="2966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26"/>
        <c:crossesAt val="0"/>
        <c:crossBetween val="midCat"/>
      </c:valAx>
      <c:valAx>
        <c:axId val="184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331580"/>
        <c:axId val="98261762"/>
      </c:barChart>
      <c:catAx>
        <c:axId val="9733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762"/>
        <c:crossesAt val="0"/>
        <c:auto val="1"/>
        <c:lblAlgn val="ctr"/>
        <c:lblOffset val="100"/>
        <c:noMultiLvlLbl val="0"/>
      </c:catAx>
      <c:valAx>
        <c:axId val="9826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719593"/>
        <c:axId val="70998117"/>
      </c:barChart>
      <c:catAx>
        <c:axId val="4171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117"/>
        <c:crossesAt val="0"/>
        <c:auto val="1"/>
        <c:lblAlgn val="ctr"/>
        <c:lblOffset val="100"/>
        <c:noMultiLvlLbl val="0"/>
      </c:catAx>
      <c:valAx>
        <c:axId val="7099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825031"/>
        <c:axId val="99644364"/>
      </c:barChart>
      <c:catAx>
        <c:axId val="8182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364"/>
        <c:crossesAt val="0"/>
        <c:auto val="1"/>
        <c:lblAlgn val="ctr"/>
        <c:lblOffset val="100"/>
        <c:noMultiLvlLbl val="0"/>
      </c:catAx>
      <c:valAx>
        <c:axId val="9964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637634"/>
        <c:axId val="86272329"/>
      </c:areaChart>
      <c:catAx>
        <c:axId val="6663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329"/>
        <c:crossesAt val="0"/>
        <c:auto val="1"/>
        <c:lblAlgn val="ctr"/>
        <c:lblOffset val="100"/>
        <c:noMultiLvlLbl val="0"/>
      </c:catAx>
      <c:valAx>
        <c:axId val="8627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815142"/>
        <c:axId val="75666551"/>
      </c:areaChart>
      <c:catAx>
        <c:axId val="9181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551"/>
        <c:crossesAt val="0"/>
        <c:auto val="1"/>
        <c:lblAlgn val="ctr"/>
        <c:lblOffset val="100"/>
        <c:noMultiLvlLbl val="0"/>
      </c:catAx>
      <c:valAx>
        <c:axId val="7566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393573"/>
        <c:axId val="62843767"/>
      </c:areaChart>
      <c:catAx>
        <c:axId val="5539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767"/>
        <c:crossesAt val="0"/>
        <c:auto val="1"/>
        <c:lblAlgn val="ctr"/>
        <c:lblOffset val="100"/>
        <c:noMultiLvlLbl val="0"/>
      </c:catAx>
      <c:valAx>
        <c:axId val="6284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01338"/>
        <c:axId val="98959904"/>
      </c:lineChart>
      <c:catAx>
        <c:axId val="4980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904"/>
        <c:crossesAt val="0"/>
        <c:auto val="1"/>
        <c:lblAlgn val="ctr"/>
        <c:lblOffset val="100"/>
        <c:noMultiLvlLbl val="0"/>
      </c:catAx>
      <c:valAx>
        <c:axId val="9895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57384"/>
        <c:axId val="62605379"/>
      </c:lineChart>
      <c:catAx>
        <c:axId val="5995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379"/>
        <c:crossesAt val="0"/>
        <c:auto val="1"/>
        <c:lblAlgn val="ctr"/>
        <c:lblOffset val="100"/>
        <c:noMultiLvlLbl val="0"/>
      </c:catAx>
      <c:valAx>
        <c:axId val="6260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70564"/>
        <c:axId val="89512544"/>
      </c:lineChart>
      <c:catAx>
        <c:axId val="3117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544"/>
        <c:crossesAt val="0"/>
        <c:auto val="1"/>
        <c:lblAlgn val="ctr"/>
        <c:lblOffset val="100"/>
        <c:noMultiLvlLbl val="0"/>
      </c:catAx>
      <c:valAx>
        <c:axId val="8951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61574"/>
        <c:axId val="37779289"/>
      </c:scatterChart>
      <c:valAx>
        <c:axId val="62615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289"/>
        <c:crossesAt val="0"/>
        <c:crossBetween val="midCat"/>
      </c:valAx>
      <c:valAx>
        <c:axId val="377792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926392"/>
        <c:axId val="49385608"/>
      </c:radarChart>
      <c:catAx>
        <c:axId val="939263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608"/>
        <c:crossesAt val="0"/>
        <c:auto val="1"/>
        <c:lblAlgn val="ctr"/>
        <c:lblOffset val="100"/>
        <c:noMultiLvlLbl val="0"/>
      </c:catAx>
      <c:valAx>
        <c:axId val="49385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541625"/>
        <c:axId val="96723931"/>
      </c:radarChart>
      <c:catAx>
        <c:axId val="235416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931"/>
        <c:crossesAt val="0"/>
        <c:auto val="1"/>
        <c:lblAlgn val="ctr"/>
        <c:lblOffset val="100"/>
        <c:noMultiLvlLbl val="0"/>
      </c:catAx>
      <c:valAx>
        <c:axId val="96723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6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030823"/>
        <c:axId val="6806942"/>
      </c:radarChart>
      <c:catAx>
        <c:axId val="700308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42"/>
        <c:crossesAt val="0"/>
        <c:auto val="1"/>
        <c:lblAlgn val="ctr"/>
        <c:lblOffset val="100"/>
        <c:noMultiLvlLbl val="0"/>
      </c:catAx>
      <c:valAx>
        <c:axId val="6806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8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50507"/>
        <c:axId val="11854218"/>
      </c:lineChart>
      <c:catAx>
        <c:axId val="6475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218"/>
        <c:crossesAt val="0"/>
        <c:auto val="1"/>
        <c:lblAlgn val="ctr"/>
        <c:lblOffset val="100"/>
        <c:noMultiLvlLbl val="0"/>
      </c:catAx>
      <c:valAx>
        <c:axId val="11854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5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779677"/>
        <c:axId val="79297955"/>
      </c:bubbleChart>
      <c:valAx>
        <c:axId val="4777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955"/>
        <c:crossesAt val="0"/>
        <c:crossBetween val="midCat"/>
      </c:valAx>
      <c:valAx>
        <c:axId val="7929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6421"/>
        <c:axId val="97226670"/>
      </c:lineChart>
      <c:catAx>
        <c:axId val="686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670"/>
        <c:crossesAt val="0"/>
        <c:auto val="1"/>
        <c:lblAlgn val="ctr"/>
        <c:lblOffset val="100"/>
        <c:noMultiLvlLbl val="0"/>
      </c:catAx>
      <c:valAx>
        <c:axId val="97226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98138"/>
        <c:axId val="84139718"/>
      </c:lineChart>
      <c:catAx>
        <c:axId val="7709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718"/>
        <c:crossesAt val="0"/>
        <c:auto val="1"/>
        <c:lblAlgn val="ctr"/>
        <c:lblOffset val="100"/>
        <c:noMultiLvlLbl val="0"/>
      </c:catAx>
      <c:valAx>
        <c:axId val="84139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28662"/>
        <c:axId val="40921248"/>
      </c:lineChart>
      <c:catAx>
        <c:axId val="8992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248"/>
        <c:crossesAt val="0"/>
        <c:auto val="1"/>
        <c:lblAlgn val="ctr"/>
        <c:lblOffset val="100"/>
        <c:noMultiLvlLbl val="0"/>
      </c:catAx>
      <c:valAx>
        <c:axId val="409212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66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24038"/>
        <c:axId val="84939472"/>
      </c:lineChart>
      <c:catAx>
        <c:axId val="4802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472"/>
        <c:crossesAt val="0"/>
        <c:auto val="1"/>
        <c:lblAlgn val="ctr"/>
        <c:lblOffset val="100"/>
        <c:noMultiLvlLbl val="0"/>
      </c:catAx>
      <c:valAx>
        <c:axId val="84939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0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5884"/>
        <c:axId val="22368981"/>
      </c:lineChart>
      <c:catAx>
        <c:axId val="9253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981"/>
        <c:crossesAt val="0"/>
        <c:auto val="1"/>
        <c:lblAlgn val="ctr"/>
        <c:lblOffset val="100"/>
        <c:noMultiLvlLbl val="0"/>
      </c:catAx>
      <c:valAx>
        <c:axId val="22368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88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92880"/>
        <c:axId val="5313680"/>
      </c:lineChart>
      <c:catAx>
        <c:axId val="2719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80"/>
        <c:crossesAt val="0"/>
        <c:auto val="1"/>
        <c:lblAlgn val="ctr"/>
        <c:lblOffset val="100"/>
        <c:noMultiLvlLbl val="0"/>
      </c:catAx>
      <c:valAx>
        <c:axId val="5313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36797"/>
        <c:axId val="90426342"/>
      </c:lineChart>
      <c:catAx>
        <c:axId val="3053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342"/>
        <c:crossesAt val="0"/>
        <c:auto val="1"/>
        <c:lblAlgn val="ctr"/>
        <c:lblOffset val="100"/>
        <c:noMultiLvlLbl val="0"/>
      </c:catAx>
      <c:valAx>
        <c:axId val="90426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79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07049"/>
        <c:axId val="36172915"/>
      </c:lineChart>
      <c:catAx>
        <c:axId val="2740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915"/>
        <c:crossesAt val="0"/>
        <c:auto val="1"/>
        <c:lblAlgn val="ctr"/>
        <c:lblOffset val="100"/>
        <c:noMultiLvlLbl val="0"/>
      </c:catAx>
      <c:valAx>
        <c:axId val="36172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0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129117"/>
        <c:axId val="13137610"/>
      </c:barChart>
      <c:catAx>
        <c:axId val="5312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610"/>
        <c:auto val="1"/>
        <c:lblAlgn val="ctr"/>
        <c:lblOffset val="100"/>
        <c:noMultiLvlLbl val="0"/>
      </c:catAx>
      <c:valAx>
        <c:axId val="13137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18869"/>
        <c:axId val="41500556"/>
      </c:bubbleChart>
      <c:valAx>
        <c:axId val="471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556"/>
        <c:crossesAt val="0"/>
        <c:crossBetween val="midCat"/>
      </c:valAx>
      <c:valAx>
        <c:axId val="4150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344813"/>
        <c:axId val="74309081"/>
      </c:areaChart>
      <c:catAx>
        <c:axId val="3534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081"/>
        <c:auto val="1"/>
        <c:lblAlgn val="ctr"/>
        <c:lblOffset val="100"/>
        <c:noMultiLvlLbl val="0"/>
      </c:catAx>
      <c:valAx>
        <c:axId val="74309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416890"/>
        <c:axId val="49526223"/>
      </c:radarChart>
      <c:catAx>
        <c:axId val="244168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26223"/>
        <c:auto val="1"/>
        <c:lblAlgn val="ctr"/>
        <c:lblOffset val="100"/>
        <c:noMultiLvlLbl val="0"/>
      </c:catAx>
      <c:valAx>
        <c:axId val="49526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58980"/>
        <c:axId val="64138143"/>
      </c:lineChart>
      <c:catAx>
        <c:axId val="9615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143"/>
        <c:auto val="1"/>
        <c:lblAlgn val="ctr"/>
        <c:lblOffset val="100"/>
        <c:noMultiLvlLbl val="0"/>
      </c:catAx>
      <c:valAx>
        <c:axId val="64138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518728"/>
        <c:axId val="3325172"/>
      </c:bubbleChart>
      <c:valAx>
        <c:axId val="151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72"/>
        <c:crossesAt val="0"/>
        <c:crossBetween val="midCat"/>
      </c:valAx>
      <c:valAx>
        <c:axId val="332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9606182"/>
        <c:axId val="47179045"/>
      </c:scatterChart>
      <c:valAx>
        <c:axId val="3960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045"/>
        <c:crossesAt val="0"/>
        <c:crossBetween val="midCat"/>
      </c:valAx>
      <c:valAx>
        <c:axId val="47179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1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12304"/>
        <c:axId val="57915488"/>
      </c:lineChart>
      <c:catAx>
        <c:axId val="2051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488"/>
        <c:crossesAt val="0"/>
        <c:auto val="1"/>
        <c:lblAlgn val="ctr"/>
        <c:lblOffset val="100"/>
        <c:noMultiLvlLbl val="0"/>
      </c:catAx>
      <c:valAx>
        <c:axId val="57915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580030"/>
        <c:axId val="29842541"/>
      </c:barChart>
      <c:catAx>
        <c:axId val="2458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541"/>
        <c:crossesAt val="0"/>
        <c:auto val="1"/>
        <c:lblAlgn val="ctr"/>
        <c:lblOffset val="100"/>
        <c:noMultiLvlLbl val="0"/>
      </c:catAx>
      <c:valAx>
        <c:axId val="29842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7612"/>
        <c:axId val="53700705"/>
      </c:areaChart>
      <c:catAx>
        <c:axId val="37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705"/>
        <c:crossesAt val="0"/>
        <c:auto val="1"/>
        <c:lblAlgn val="ctr"/>
        <c:lblOffset val="100"/>
        <c:noMultiLvlLbl val="0"/>
      </c:catAx>
      <c:valAx>
        <c:axId val="53700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761572"/>
        <c:axId val="99504915"/>
      </c:barChart>
      <c:catAx>
        <c:axId val="2176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915"/>
        <c:crossesAt val="0"/>
        <c:auto val="1"/>
        <c:lblAlgn val="ctr"/>
        <c:lblOffset val="100"/>
        <c:noMultiLvlLbl val="0"/>
      </c:catAx>
      <c:valAx>
        <c:axId val="9950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604848"/>
        <c:axId val="19577801"/>
      </c:bubbleChart>
      <c:valAx>
        <c:axId val="4060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801"/>
        <c:crossesAt val="0"/>
        <c:crossBetween val="midCat"/>
      </c:valAx>
      <c:valAx>
        <c:axId val="1957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156784"/>
        <c:axId val="25995779"/>
      </c:bubbleChart>
      <c:valAx>
        <c:axId val="8115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779"/>
        <c:crossesAt val="0"/>
        <c:crossBetween val="midCat"/>
      </c:valAx>
      <c:valAx>
        <c:axId val="2599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448349"/>
        <c:axId val="76104869"/>
      </c:barChart>
      <c:catAx>
        <c:axId val="1244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869"/>
        <c:crossesAt val="0"/>
        <c:auto val="1"/>
        <c:lblAlgn val="ctr"/>
        <c:lblOffset val="100"/>
        <c:noMultiLvlLbl val="0"/>
      </c:catAx>
      <c:valAx>
        <c:axId val="7610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197917"/>
        <c:axId val="52453020"/>
      </c:barChart>
      <c:catAx>
        <c:axId val="15197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020"/>
        <c:crossesAt val="0"/>
        <c:auto val="1"/>
        <c:lblAlgn val="ctr"/>
        <c:lblOffset val="100"/>
        <c:noMultiLvlLbl val="0"/>
      </c:catAx>
      <c:valAx>
        <c:axId val="5245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919512"/>
        <c:axId val="48122874"/>
      </c:barChart>
      <c:catAx>
        <c:axId val="8391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874"/>
        <c:crossesAt val="0"/>
        <c:auto val="1"/>
        <c:lblAlgn val="ctr"/>
        <c:lblOffset val="100"/>
        <c:noMultiLvlLbl val="0"/>
      </c:catAx>
      <c:valAx>
        <c:axId val="4812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