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07514"/>
        <c:axId val="55383572"/>
      </c:scatterChart>
      <c:valAx>
        <c:axId val="183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72"/>
        <c:crossesAt val="0"/>
        <c:crossBetween val="midCat"/>
      </c:valAx>
      <c:valAx>
        <c:axId val="553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364227"/>
        <c:axId val="32962978"/>
      </c:barChart>
      <c:catAx>
        <c:axId val="1836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78"/>
        <c:crossesAt val="0"/>
        <c:auto val="1"/>
        <c:lblAlgn val="ctr"/>
        <c:lblOffset val="100"/>
        <c:noMultiLvlLbl val="0"/>
      </c:catAx>
      <c:valAx>
        <c:axId val="329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43102"/>
        <c:axId val="265352"/>
      </c:barChart>
      <c:catAx>
        <c:axId val="667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2"/>
        <c:crossesAt val="0"/>
        <c:auto val="1"/>
        <c:lblAlgn val="ctr"/>
        <c:lblOffset val="100"/>
        <c:noMultiLvlLbl val="0"/>
      </c:catAx>
      <c:valAx>
        <c:axId val="2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20818"/>
        <c:axId val="14992820"/>
      </c:barChart>
      <c:catAx>
        <c:axId val="588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820"/>
        <c:crossesAt val="0"/>
        <c:auto val="1"/>
        <c:lblAlgn val="ctr"/>
        <c:lblOffset val="100"/>
        <c:noMultiLvlLbl val="0"/>
      </c:catAx>
      <c:valAx>
        <c:axId val="149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376901"/>
        <c:axId val="48820492"/>
      </c:areaChart>
      <c:catAx>
        <c:axId val="873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492"/>
        <c:crossesAt val="0"/>
        <c:auto val="1"/>
        <c:lblAlgn val="ctr"/>
        <c:lblOffset val="100"/>
        <c:noMultiLvlLbl val="0"/>
      </c:catAx>
      <c:valAx>
        <c:axId val="488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35129"/>
        <c:axId val="36959970"/>
      </c:areaChart>
      <c:catAx>
        <c:axId val="1023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70"/>
        <c:crossesAt val="0"/>
        <c:auto val="1"/>
        <c:lblAlgn val="ctr"/>
        <c:lblOffset val="100"/>
        <c:noMultiLvlLbl val="0"/>
      </c:catAx>
      <c:valAx>
        <c:axId val="369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53931"/>
        <c:axId val="32681669"/>
      </c:areaChart>
      <c:catAx>
        <c:axId val="849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669"/>
        <c:crossesAt val="0"/>
        <c:auto val="1"/>
        <c:lblAlgn val="ctr"/>
        <c:lblOffset val="100"/>
        <c:noMultiLvlLbl val="0"/>
      </c:catAx>
      <c:valAx>
        <c:axId val="326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0139"/>
        <c:axId val="30414645"/>
      </c:lineChart>
      <c:catAx>
        <c:axId val="225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645"/>
        <c:crossesAt val="0"/>
        <c:auto val="1"/>
        <c:lblAlgn val="ctr"/>
        <c:lblOffset val="100"/>
        <c:noMultiLvlLbl val="0"/>
      </c:catAx>
      <c:valAx>
        <c:axId val="304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8379"/>
        <c:axId val="61268585"/>
      </c:lineChart>
      <c:catAx>
        <c:axId val="3432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85"/>
        <c:crossesAt val="0"/>
        <c:auto val="1"/>
        <c:lblAlgn val="ctr"/>
        <c:lblOffset val="100"/>
        <c:noMultiLvlLbl val="0"/>
      </c:catAx>
      <c:valAx>
        <c:axId val="612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1770"/>
        <c:axId val="85414153"/>
      </c:lineChart>
      <c:catAx>
        <c:axId val="462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153"/>
        <c:crossesAt val="0"/>
        <c:auto val="1"/>
        <c:lblAlgn val="ctr"/>
        <c:lblOffset val="100"/>
        <c:noMultiLvlLbl val="0"/>
      </c:catAx>
      <c:valAx>
        <c:axId val="854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67656"/>
        <c:axId val="32346429"/>
      </c:scatterChart>
      <c:valAx>
        <c:axId val="723676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429"/>
        <c:crossesAt val="0"/>
        <c:crossBetween val="midCat"/>
      </c:valAx>
      <c:valAx>
        <c:axId val="32346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09390"/>
        <c:axId val="52145414"/>
      </c:radarChart>
      <c:catAx>
        <c:axId val="47709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414"/>
        <c:crossesAt val="0"/>
        <c:auto val="1"/>
        <c:lblAlgn val="ctr"/>
        <c:lblOffset val="100"/>
        <c:noMultiLvlLbl val="0"/>
      </c:catAx>
      <c:valAx>
        <c:axId val="5214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38646"/>
        <c:axId val="97889372"/>
      </c:radarChart>
      <c:catAx>
        <c:axId val="20338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372"/>
        <c:crossesAt val="0"/>
        <c:auto val="1"/>
        <c:lblAlgn val="ctr"/>
        <c:lblOffset val="100"/>
        <c:noMultiLvlLbl val="0"/>
      </c:catAx>
      <c:valAx>
        <c:axId val="97889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12617"/>
        <c:axId val="41875352"/>
      </c:radarChart>
      <c:catAx>
        <c:axId val="18212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352"/>
        <c:crossesAt val="0"/>
        <c:auto val="1"/>
        <c:lblAlgn val="ctr"/>
        <c:lblOffset val="100"/>
        <c:noMultiLvlLbl val="0"/>
      </c:catAx>
      <c:valAx>
        <c:axId val="41875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1150"/>
        <c:axId val="50463953"/>
      </c:lineChart>
      <c:catAx>
        <c:axId val="537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953"/>
        <c:crossesAt val="0"/>
        <c:auto val="1"/>
        <c:lblAlgn val="ctr"/>
        <c:lblOffset val="100"/>
        <c:noMultiLvlLbl val="0"/>
      </c:catAx>
      <c:valAx>
        <c:axId val="5046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12279"/>
        <c:axId val="47312241"/>
      </c:bubbleChart>
      <c:valAx>
        <c:axId val="845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241"/>
        <c:crossesAt val="0"/>
        <c:crossBetween val="midCat"/>
      </c:valAx>
      <c:valAx>
        <c:axId val="473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337"/>
        <c:axId val="58381551"/>
      </c:lineChart>
      <c:catAx>
        <c:axId val="875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51"/>
        <c:crossesAt val="0"/>
        <c:auto val="1"/>
        <c:lblAlgn val="ctr"/>
        <c:lblOffset val="100"/>
        <c:noMultiLvlLbl val="0"/>
      </c:catAx>
      <c:valAx>
        <c:axId val="58381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7048"/>
        <c:axId val="66085516"/>
      </c:lineChart>
      <c:catAx>
        <c:axId val="837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16"/>
        <c:crossesAt val="0"/>
        <c:auto val="1"/>
        <c:lblAlgn val="ctr"/>
        <c:lblOffset val="100"/>
        <c:noMultiLvlLbl val="0"/>
      </c:catAx>
      <c:valAx>
        <c:axId val="66085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717"/>
        <c:axId val="77977150"/>
      </c:lineChart>
      <c:catAx>
        <c:axId val="728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50"/>
        <c:crossesAt val="0"/>
        <c:auto val="1"/>
        <c:lblAlgn val="ctr"/>
        <c:lblOffset val="100"/>
        <c:noMultiLvlLbl val="0"/>
      </c:catAx>
      <c:valAx>
        <c:axId val="77977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7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0"/>
        <c:axId val="22924408"/>
      </c:lineChart>
      <c:catAx>
        <c:axId val="5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08"/>
        <c:crossesAt val="0"/>
        <c:auto val="1"/>
        <c:lblAlgn val="ctr"/>
        <c:lblOffset val="100"/>
        <c:noMultiLvlLbl val="0"/>
      </c:catAx>
      <c:valAx>
        <c:axId val="2292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8518"/>
        <c:axId val="77441053"/>
      </c:lineChart>
      <c:catAx>
        <c:axId val="598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053"/>
        <c:crossesAt val="0"/>
        <c:auto val="1"/>
        <c:lblAlgn val="ctr"/>
        <c:lblOffset val="100"/>
        <c:noMultiLvlLbl val="0"/>
      </c:catAx>
      <c:valAx>
        <c:axId val="7744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2310"/>
        <c:axId val="30557943"/>
      </c:lineChart>
      <c:catAx>
        <c:axId val="8084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43"/>
        <c:crossesAt val="0"/>
        <c:auto val="1"/>
        <c:lblAlgn val="ctr"/>
        <c:lblOffset val="100"/>
        <c:noMultiLvlLbl val="0"/>
      </c:catAx>
      <c:valAx>
        <c:axId val="3055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9284"/>
        <c:axId val="25998206"/>
      </c:lineChart>
      <c:catAx>
        <c:axId val="802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06"/>
        <c:crossesAt val="0"/>
        <c:auto val="1"/>
        <c:lblAlgn val="ctr"/>
        <c:lblOffset val="100"/>
        <c:noMultiLvlLbl val="0"/>
      </c:catAx>
      <c:valAx>
        <c:axId val="2599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2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893"/>
        <c:axId val="41240155"/>
      </c:lineChart>
      <c:catAx>
        <c:axId val="888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155"/>
        <c:crossesAt val="0"/>
        <c:auto val="1"/>
        <c:lblAlgn val="ctr"/>
        <c:lblOffset val="100"/>
        <c:noMultiLvlLbl val="0"/>
      </c:catAx>
      <c:valAx>
        <c:axId val="4124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01040"/>
        <c:axId val="90385696"/>
      </c:barChart>
      <c:catAx>
        <c:axId val="821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96"/>
        <c:auto val="1"/>
        <c:lblAlgn val="ctr"/>
        <c:lblOffset val="100"/>
        <c:noMultiLvlLbl val="0"/>
      </c:catAx>
      <c:valAx>
        <c:axId val="9038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26019"/>
        <c:axId val="34947173"/>
      </c:bubbleChart>
      <c:valAx>
        <c:axId val="209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73"/>
        <c:crossesAt val="0"/>
        <c:crossBetween val="midCat"/>
      </c:valAx>
      <c:valAx>
        <c:axId val="349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08129"/>
        <c:axId val="60452610"/>
      </c:areaChart>
      <c:catAx>
        <c:axId val="607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10"/>
        <c:auto val="1"/>
        <c:lblAlgn val="ctr"/>
        <c:lblOffset val="100"/>
        <c:noMultiLvlLbl val="0"/>
      </c:catAx>
      <c:valAx>
        <c:axId val="6045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502680"/>
        <c:axId val="6738039"/>
      </c:radarChart>
      <c:catAx>
        <c:axId val="64502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8039"/>
        <c:auto val="1"/>
        <c:lblAlgn val="ctr"/>
        <c:lblOffset val="100"/>
        <c:noMultiLvlLbl val="0"/>
      </c:catAx>
      <c:valAx>
        <c:axId val="673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3539"/>
        <c:axId val="38438432"/>
      </c:lineChart>
      <c:catAx>
        <c:axId val="311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32"/>
        <c:auto val="1"/>
        <c:lblAlgn val="ctr"/>
        <c:lblOffset val="100"/>
        <c:noMultiLvlLbl val="0"/>
      </c:catAx>
      <c:valAx>
        <c:axId val="3843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252631"/>
        <c:axId val="64752452"/>
      </c:bubbleChart>
      <c:valAx>
        <c:axId val="472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52"/>
        <c:crossesAt val="0"/>
        <c:crossBetween val="midCat"/>
      </c:valAx>
      <c:valAx>
        <c:axId val="647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680651"/>
        <c:axId val="81923803"/>
      </c:scatterChart>
      <c:valAx>
        <c:axId val="836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803"/>
        <c:crossesAt val="0"/>
        <c:crossBetween val="midCat"/>
      </c:valAx>
      <c:valAx>
        <c:axId val="8192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288"/>
        <c:axId val="86530014"/>
      </c:lineChart>
      <c:catAx>
        <c:axId val="89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014"/>
        <c:crossesAt val="0"/>
        <c:auto val="1"/>
        <c:lblAlgn val="ctr"/>
        <c:lblOffset val="100"/>
        <c:noMultiLvlLbl val="0"/>
      </c:catAx>
      <c:valAx>
        <c:axId val="8653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352711"/>
        <c:axId val="66916058"/>
      </c:barChart>
      <c:catAx>
        <c:axId val="223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58"/>
        <c:crossesAt val="0"/>
        <c:auto val="1"/>
        <c:lblAlgn val="ctr"/>
        <c:lblOffset val="100"/>
        <c:noMultiLvlLbl val="0"/>
      </c:catAx>
      <c:valAx>
        <c:axId val="6691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45250"/>
        <c:axId val="27080960"/>
      </c:areaChart>
      <c:catAx>
        <c:axId val="89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960"/>
        <c:crossesAt val="0"/>
        <c:auto val="1"/>
        <c:lblAlgn val="ctr"/>
        <c:lblOffset val="100"/>
        <c:noMultiLvlLbl val="0"/>
      </c:catAx>
      <c:valAx>
        <c:axId val="2708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93742"/>
        <c:axId val="54862862"/>
      </c:barChart>
      <c:catAx>
        <c:axId val="423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62"/>
        <c:crossesAt val="0"/>
        <c:auto val="1"/>
        <c:lblAlgn val="ctr"/>
        <c:lblOffset val="100"/>
        <c:noMultiLvlLbl val="0"/>
      </c:catAx>
      <c:valAx>
        <c:axId val="548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658"/>
        <c:axId val="61747803"/>
      </c:bubbleChart>
      <c:valAx>
        <c:axId val="64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803"/>
        <c:crossesAt val="0"/>
        <c:crossBetween val="midCat"/>
      </c:valAx>
      <c:valAx>
        <c:axId val="61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82698"/>
        <c:axId val="38576737"/>
      </c:bubbleChart>
      <c:valAx>
        <c:axId val="2678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37"/>
        <c:crossesAt val="0"/>
        <c:crossBetween val="midCat"/>
      </c:valAx>
      <c:valAx>
        <c:axId val="385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00280"/>
        <c:axId val="43272531"/>
      </c:barChart>
      <c:catAx>
        <c:axId val="147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31"/>
        <c:crossesAt val="0"/>
        <c:auto val="1"/>
        <c:lblAlgn val="ctr"/>
        <c:lblOffset val="100"/>
        <c:noMultiLvlLbl val="0"/>
      </c:catAx>
      <c:valAx>
        <c:axId val="432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45305"/>
        <c:axId val="97070819"/>
      </c:barChart>
      <c:catAx>
        <c:axId val="64945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19"/>
        <c:crossesAt val="0"/>
        <c:auto val="1"/>
        <c:lblAlgn val="ctr"/>
        <c:lblOffset val="100"/>
        <c:noMultiLvlLbl val="0"/>
      </c:catAx>
      <c:valAx>
        <c:axId val="970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5851"/>
        <c:axId val="57149013"/>
      </c:barChart>
      <c:catAx>
        <c:axId val="58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13"/>
        <c:crossesAt val="0"/>
        <c:auto val="1"/>
        <c:lblAlgn val="ctr"/>
        <c:lblOffset val="100"/>
        <c:noMultiLvlLbl val="0"/>
      </c:catAx>
      <c:valAx>
        <c:axId val="571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