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1960"/>
        <c:axId val="49570770"/>
      </c:scatterChart>
      <c:valAx>
        <c:axId val="60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770"/>
        <c:crossesAt val="0"/>
        <c:crossBetween val="midCat"/>
      </c:valAx>
      <c:valAx>
        <c:axId val="495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505246"/>
        <c:axId val="93949145"/>
      </c:barChart>
      <c:catAx>
        <c:axId val="465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45"/>
        <c:crossesAt val="0"/>
        <c:auto val="1"/>
        <c:lblAlgn val="ctr"/>
        <c:lblOffset val="100"/>
        <c:noMultiLvlLbl val="0"/>
      </c:catAx>
      <c:valAx>
        <c:axId val="939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40230"/>
        <c:axId val="57813917"/>
      </c:barChart>
      <c:catAx>
        <c:axId val="706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917"/>
        <c:crossesAt val="0"/>
        <c:auto val="1"/>
        <c:lblAlgn val="ctr"/>
        <c:lblOffset val="100"/>
        <c:noMultiLvlLbl val="0"/>
      </c:catAx>
      <c:valAx>
        <c:axId val="578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57759"/>
        <c:axId val="40661432"/>
      </c:barChart>
      <c:catAx>
        <c:axId val="1055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32"/>
        <c:crossesAt val="0"/>
        <c:auto val="1"/>
        <c:lblAlgn val="ctr"/>
        <c:lblOffset val="100"/>
        <c:noMultiLvlLbl val="0"/>
      </c:catAx>
      <c:valAx>
        <c:axId val="406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512063"/>
        <c:axId val="7214277"/>
      </c:areaChart>
      <c:catAx>
        <c:axId val="2551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77"/>
        <c:crossesAt val="0"/>
        <c:auto val="1"/>
        <c:lblAlgn val="ctr"/>
        <c:lblOffset val="100"/>
        <c:noMultiLvlLbl val="0"/>
      </c:catAx>
      <c:valAx>
        <c:axId val="72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6086"/>
        <c:axId val="75797828"/>
      </c:areaChart>
      <c:catAx>
        <c:axId val="25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28"/>
        <c:crossesAt val="0"/>
        <c:auto val="1"/>
        <c:lblAlgn val="ctr"/>
        <c:lblOffset val="100"/>
        <c:noMultiLvlLbl val="0"/>
      </c:catAx>
      <c:valAx>
        <c:axId val="757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98161"/>
        <c:axId val="77393001"/>
      </c:areaChart>
      <c:catAx>
        <c:axId val="684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001"/>
        <c:crossesAt val="0"/>
        <c:auto val="1"/>
        <c:lblAlgn val="ctr"/>
        <c:lblOffset val="100"/>
        <c:noMultiLvlLbl val="0"/>
      </c:catAx>
      <c:valAx>
        <c:axId val="77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404"/>
        <c:axId val="30224914"/>
      </c:lineChart>
      <c:catAx>
        <c:axId val="2224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914"/>
        <c:crossesAt val="0"/>
        <c:auto val="1"/>
        <c:lblAlgn val="ctr"/>
        <c:lblOffset val="100"/>
        <c:noMultiLvlLbl val="0"/>
      </c:catAx>
      <c:valAx>
        <c:axId val="302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0547"/>
        <c:axId val="1254936"/>
      </c:lineChart>
      <c:catAx>
        <c:axId val="8249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6"/>
        <c:crossesAt val="0"/>
        <c:auto val="1"/>
        <c:lblAlgn val="ctr"/>
        <c:lblOffset val="100"/>
        <c:noMultiLvlLbl val="0"/>
      </c:catAx>
      <c:valAx>
        <c:axId val="12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7784"/>
        <c:axId val="76682839"/>
      </c:lineChart>
      <c:catAx>
        <c:axId val="387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39"/>
        <c:crossesAt val="0"/>
        <c:auto val="1"/>
        <c:lblAlgn val="ctr"/>
        <c:lblOffset val="100"/>
        <c:noMultiLvlLbl val="0"/>
      </c:catAx>
      <c:valAx>
        <c:axId val="766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25473"/>
        <c:axId val="27927537"/>
      </c:scatterChart>
      <c:valAx>
        <c:axId val="551254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37"/>
        <c:crossesAt val="0"/>
        <c:crossBetween val="midCat"/>
      </c:valAx>
      <c:valAx>
        <c:axId val="27927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79353"/>
        <c:axId val="32351261"/>
      </c:radarChart>
      <c:catAx>
        <c:axId val="18179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61"/>
        <c:crossesAt val="0"/>
        <c:auto val="1"/>
        <c:lblAlgn val="ctr"/>
        <c:lblOffset val="100"/>
        <c:noMultiLvlLbl val="0"/>
      </c:catAx>
      <c:valAx>
        <c:axId val="3235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10660"/>
        <c:axId val="55333396"/>
      </c:radarChart>
      <c:catAx>
        <c:axId val="76010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96"/>
        <c:crossesAt val="0"/>
        <c:auto val="1"/>
        <c:lblAlgn val="ctr"/>
        <c:lblOffset val="100"/>
        <c:noMultiLvlLbl val="0"/>
      </c:catAx>
      <c:valAx>
        <c:axId val="5533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57490"/>
        <c:axId val="58954375"/>
      </c:radarChart>
      <c:catAx>
        <c:axId val="64257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75"/>
        <c:crossesAt val="0"/>
        <c:auto val="1"/>
        <c:lblAlgn val="ctr"/>
        <c:lblOffset val="100"/>
        <c:noMultiLvlLbl val="0"/>
      </c:catAx>
      <c:valAx>
        <c:axId val="58954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1597"/>
        <c:axId val="35401075"/>
      </c:lineChart>
      <c:catAx>
        <c:axId val="1402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75"/>
        <c:crossesAt val="0"/>
        <c:auto val="1"/>
        <c:lblAlgn val="ctr"/>
        <c:lblOffset val="100"/>
        <c:noMultiLvlLbl val="0"/>
      </c:catAx>
      <c:valAx>
        <c:axId val="35401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32193"/>
        <c:axId val="97984596"/>
      </c:bubbleChart>
      <c:valAx>
        <c:axId val="967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96"/>
        <c:crossesAt val="0"/>
        <c:crossBetween val="midCat"/>
      </c:valAx>
      <c:valAx>
        <c:axId val="979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6910"/>
        <c:axId val="8421687"/>
      </c:lineChart>
      <c:catAx>
        <c:axId val="186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7"/>
        <c:crossesAt val="0"/>
        <c:auto val="1"/>
        <c:lblAlgn val="ctr"/>
        <c:lblOffset val="100"/>
        <c:noMultiLvlLbl val="0"/>
      </c:catAx>
      <c:valAx>
        <c:axId val="842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0134"/>
        <c:axId val="33485372"/>
      </c:lineChart>
      <c:catAx>
        <c:axId val="918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372"/>
        <c:crossesAt val="0"/>
        <c:auto val="1"/>
        <c:lblAlgn val="ctr"/>
        <c:lblOffset val="100"/>
        <c:noMultiLvlLbl val="0"/>
      </c:catAx>
      <c:valAx>
        <c:axId val="3348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5502"/>
        <c:axId val="61025520"/>
      </c:lineChart>
      <c:catAx>
        <c:axId val="164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520"/>
        <c:crossesAt val="0"/>
        <c:auto val="1"/>
        <c:lblAlgn val="ctr"/>
        <c:lblOffset val="100"/>
        <c:noMultiLvlLbl val="0"/>
      </c:catAx>
      <c:valAx>
        <c:axId val="61025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6711"/>
        <c:axId val="89180034"/>
      </c:lineChart>
      <c:catAx>
        <c:axId val="987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34"/>
        <c:crossesAt val="0"/>
        <c:auto val="1"/>
        <c:lblAlgn val="ctr"/>
        <c:lblOffset val="100"/>
        <c:noMultiLvlLbl val="0"/>
      </c:catAx>
      <c:valAx>
        <c:axId val="89180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9742"/>
        <c:axId val="27166692"/>
      </c:lineChart>
      <c:catAx>
        <c:axId val="949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92"/>
        <c:crossesAt val="0"/>
        <c:auto val="1"/>
        <c:lblAlgn val="ctr"/>
        <c:lblOffset val="100"/>
        <c:noMultiLvlLbl val="0"/>
      </c:catAx>
      <c:valAx>
        <c:axId val="2716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1377"/>
        <c:axId val="43654623"/>
      </c:lineChart>
      <c:catAx>
        <c:axId val="700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23"/>
        <c:crossesAt val="0"/>
        <c:auto val="1"/>
        <c:lblAlgn val="ctr"/>
        <c:lblOffset val="100"/>
        <c:noMultiLvlLbl val="0"/>
      </c:catAx>
      <c:valAx>
        <c:axId val="4365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6400"/>
        <c:axId val="70561977"/>
      </c:lineChart>
      <c:catAx>
        <c:axId val="8207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77"/>
        <c:crossesAt val="0"/>
        <c:auto val="1"/>
        <c:lblAlgn val="ctr"/>
        <c:lblOffset val="100"/>
        <c:noMultiLvlLbl val="0"/>
      </c:catAx>
      <c:valAx>
        <c:axId val="70561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4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2943"/>
        <c:axId val="91043040"/>
      </c:lineChart>
      <c:catAx>
        <c:axId val="5210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040"/>
        <c:crossesAt val="0"/>
        <c:auto val="1"/>
        <c:lblAlgn val="ctr"/>
        <c:lblOffset val="100"/>
        <c:noMultiLvlLbl val="0"/>
      </c:catAx>
      <c:valAx>
        <c:axId val="9104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9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53617"/>
        <c:axId val="79844634"/>
      </c:barChart>
      <c:catAx>
        <c:axId val="604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634"/>
        <c:auto val="1"/>
        <c:lblAlgn val="ctr"/>
        <c:lblOffset val="100"/>
        <c:noMultiLvlLbl val="0"/>
      </c:catAx>
      <c:valAx>
        <c:axId val="7984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92806"/>
        <c:axId val="29273573"/>
      </c:bubbleChart>
      <c:valAx>
        <c:axId val="627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73"/>
        <c:crossesAt val="0"/>
        <c:crossBetween val="midCat"/>
      </c:valAx>
      <c:valAx>
        <c:axId val="2927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31336"/>
        <c:axId val="35383933"/>
      </c:areaChart>
      <c:catAx>
        <c:axId val="899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33"/>
        <c:auto val="1"/>
        <c:lblAlgn val="ctr"/>
        <c:lblOffset val="100"/>
        <c:noMultiLvlLbl val="0"/>
      </c:catAx>
      <c:valAx>
        <c:axId val="3538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79788"/>
        <c:axId val="11508687"/>
      </c:radarChart>
      <c:catAx>
        <c:axId val="84279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08687"/>
        <c:auto val="1"/>
        <c:lblAlgn val="ctr"/>
        <c:lblOffset val="100"/>
        <c:noMultiLvlLbl val="0"/>
      </c:catAx>
      <c:valAx>
        <c:axId val="1150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2226"/>
        <c:axId val="27060551"/>
      </c:lineChart>
      <c:catAx>
        <c:axId val="133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51"/>
        <c:auto val="1"/>
        <c:lblAlgn val="ctr"/>
        <c:lblOffset val="100"/>
        <c:noMultiLvlLbl val="0"/>
      </c:catAx>
      <c:valAx>
        <c:axId val="2706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624828"/>
        <c:axId val="54763118"/>
      </c:bubbleChart>
      <c:valAx>
        <c:axId val="886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118"/>
        <c:crossesAt val="0"/>
        <c:crossBetween val="midCat"/>
      </c:valAx>
      <c:valAx>
        <c:axId val="547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35825"/>
        <c:axId val="14235098"/>
      </c:scatterChart>
      <c:valAx>
        <c:axId val="322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98"/>
        <c:crossesAt val="0"/>
        <c:crossBetween val="midCat"/>
      </c:valAx>
      <c:valAx>
        <c:axId val="14235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815"/>
        <c:axId val="53331184"/>
      </c:lineChart>
      <c:catAx>
        <c:axId val="63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84"/>
        <c:crossesAt val="0"/>
        <c:auto val="1"/>
        <c:lblAlgn val="ctr"/>
        <c:lblOffset val="100"/>
        <c:noMultiLvlLbl val="0"/>
      </c:catAx>
      <c:valAx>
        <c:axId val="53331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904845"/>
        <c:axId val="44374073"/>
      </c:barChart>
      <c:catAx>
        <c:axId val="6690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073"/>
        <c:crossesAt val="0"/>
        <c:auto val="1"/>
        <c:lblAlgn val="ctr"/>
        <c:lblOffset val="100"/>
        <c:noMultiLvlLbl val="0"/>
      </c:catAx>
      <c:valAx>
        <c:axId val="4437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96518"/>
        <c:axId val="42261265"/>
      </c:areaChart>
      <c:catAx>
        <c:axId val="812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65"/>
        <c:crossesAt val="0"/>
        <c:auto val="1"/>
        <c:lblAlgn val="ctr"/>
        <c:lblOffset val="100"/>
        <c:noMultiLvlLbl val="0"/>
      </c:catAx>
      <c:valAx>
        <c:axId val="4226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878097"/>
        <c:axId val="8453351"/>
      </c:barChart>
      <c:catAx>
        <c:axId val="768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1"/>
        <c:crossesAt val="0"/>
        <c:auto val="1"/>
        <c:lblAlgn val="ctr"/>
        <c:lblOffset val="100"/>
        <c:noMultiLvlLbl val="0"/>
      </c:catAx>
      <c:valAx>
        <c:axId val="84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34096"/>
        <c:axId val="70354335"/>
      </c:bubbleChart>
      <c:valAx>
        <c:axId val="625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335"/>
        <c:crossesAt val="0"/>
        <c:crossBetween val="midCat"/>
      </c:valAx>
      <c:valAx>
        <c:axId val="703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31350"/>
        <c:axId val="40245497"/>
      </c:bubbleChart>
      <c:valAx>
        <c:axId val="827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97"/>
        <c:crossesAt val="0"/>
        <c:crossBetween val="midCat"/>
      </c:valAx>
      <c:valAx>
        <c:axId val="402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74170"/>
        <c:axId val="56956747"/>
      </c:barChart>
      <c:catAx>
        <c:axId val="124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47"/>
        <c:crossesAt val="0"/>
        <c:auto val="1"/>
        <c:lblAlgn val="ctr"/>
        <c:lblOffset val="100"/>
        <c:noMultiLvlLbl val="0"/>
      </c:catAx>
      <c:valAx>
        <c:axId val="569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47524"/>
        <c:axId val="68070267"/>
      </c:barChart>
      <c:catAx>
        <c:axId val="34747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267"/>
        <c:crossesAt val="0"/>
        <c:auto val="1"/>
        <c:lblAlgn val="ctr"/>
        <c:lblOffset val="100"/>
        <c:noMultiLvlLbl val="0"/>
      </c:catAx>
      <c:valAx>
        <c:axId val="680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32048"/>
        <c:axId val="42751935"/>
      </c:barChart>
      <c:catAx>
        <c:axId val="7993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35"/>
        <c:crossesAt val="0"/>
        <c:auto val="1"/>
        <c:lblAlgn val="ctr"/>
        <c:lblOffset val="100"/>
        <c:noMultiLvlLbl val="0"/>
      </c:catAx>
      <c:valAx>
        <c:axId val="427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