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42436"/>
        <c:axId val="17070186"/>
      </c:scatterChart>
      <c:valAx>
        <c:axId val="684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186"/>
        <c:crossesAt val="0"/>
        <c:crossBetween val="midCat"/>
      </c:valAx>
      <c:valAx>
        <c:axId val="170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16099"/>
        <c:axId val="26618186"/>
      </c:barChart>
      <c:catAx>
        <c:axId val="401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186"/>
        <c:crossesAt val="0"/>
        <c:auto val="1"/>
        <c:lblAlgn val="ctr"/>
        <c:lblOffset val="100"/>
        <c:noMultiLvlLbl val="0"/>
      </c:catAx>
      <c:valAx>
        <c:axId val="266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90421"/>
        <c:axId val="79958983"/>
      </c:barChart>
      <c:catAx>
        <c:axId val="5509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983"/>
        <c:crossesAt val="0"/>
        <c:auto val="1"/>
        <c:lblAlgn val="ctr"/>
        <c:lblOffset val="100"/>
        <c:noMultiLvlLbl val="0"/>
      </c:catAx>
      <c:valAx>
        <c:axId val="799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44686"/>
        <c:axId val="348658"/>
      </c:barChart>
      <c:catAx>
        <c:axId val="6014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8"/>
        <c:crossesAt val="0"/>
        <c:auto val="1"/>
        <c:lblAlgn val="ctr"/>
        <c:lblOffset val="100"/>
        <c:noMultiLvlLbl val="0"/>
      </c:catAx>
      <c:valAx>
        <c:axId val="3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694855"/>
        <c:axId val="30526891"/>
      </c:areaChart>
      <c:catAx>
        <c:axId val="146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891"/>
        <c:crossesAt val="0"/>
        <c:auto val="1"/>
        <c:lblAlgn val="ctr"/>
        <c:lblOffset val="100"/>
        <c:noMultiLvlLbl val="0"/>
      </c:catAx>
      <c:valAx>
        <c:axId val="305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83567"/>
        <c:axId val="44141099"/>
      </c:areaChart>
      <c:catAx>
        <c:axId val="4868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099"/>
        <c:crossesAt val="0"/>
        <c:auto val="1"/>
        <c:lblAlgn val="ctr"/>
        <c:lblOffset val="100"/>
        <c:noMultiLvlLbl val="0"/>
      </c:catAx>
      <c:valAx>
        <c:axId val="441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46412"/>
        <c:axId val="18623107"/>
      </c:areaChart>
      <c:catAx>
        <c:axId val="324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107"/>
        <c:crossesAt val="0"/>
        <c:auto val="1"/>
        <c:lblAlgn val="ctr"/>
        <c:lblOffset val="100"/>
        <c:noMultiLvlLbl val="0"/>
      </c:catAx>
      <c:valAx>
        <c:axId val="186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179"/>
        <c:axId val="19033606"/>
      </c:lineChart>
      <c:catAx>
        <c:axId val="528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606"/>
        <c:crossesAt val="0"/>
        <c:auto val="1"/>
        <c:lblAlgn val="ctr"/>
        <c:lblOffset val="100"/>
        <c:noMultiLvlLbl val="0"/>
      </c:catAx>
      <c:valAx>
        <c:axId val="190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8999"/>
        <c:axId val="4206687"/>
      </c:lineChart>
      <c:catAx>
        <c:axId val="8416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87"/>
        <c:crossesAt val="0"/>
        <c:auto val="1"/>
        <c:lblAlgn val="ctr"/>
        <c:lblOffset val="100"/>
        <c:noMultiLvlLbl val="0"/>
      </c:catAx>
      <c:valAx>
        <c:axId val="42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0396"/>
        <c:axId val="89081431"/>
      </c:lineChart>
      <c:catAx>
        <c:axId val="9139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431"/>
        <c:crossesAt val="0"/>
        <c:auto val="1"/>
        <c:lblAlgn val="ctr"/>
        <c:lblOffset val="100"/>
        <c:noMultiLvlLbl val="0"/>
      </c:catAx>
      <c:valAx>
        <c:axId val="890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961980"/>
        <c:axId val="60218943"/>
      </c:scatterChart>
      <c:valAx>
        <c:axId val="859619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943"/>
        <c:crossesAt val="0"/>
        <c:crossBetween val="midCat"/>
      </c:valAx>
      <c:valAx>
        <c:axId val="602189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84973"/>
        <c:axId val="30599790"/>
      </c:radarChart>
      <c:catAx>
        <c:axId val="87584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790"/>
        <c:crossesAt val="0"/>
        <c:auto val="1"/>
        <c:lblAlgn val="ctr"/>
        <c:lblOffset val="100"/>
        <c:noMultiLvlLbl val="0"/>
      </c:catAx>
      <c:valAx>
        <c:axId val="30599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46787"/>
        <c:axId val="40912947"/>
      </c:radarChart>
      <c:catAx>
        <c:axId val="46246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947"/>
        <c:crossesAt val="0"/>
        <c:auto val="1"/>
        <c:lblAlgn val="ctr"/>
        <c:lblOffset val="100"/>
        <c:noMultiLvlLbl val="0"/>
      </c:catAx>
      <c:valAx>
        <c:axId val="40912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041864"/>
        <c:axId val="79526434"/>
      </c:radarChart>
      <c:catAx>
        <c:axId val="19041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434"/>
        <c:crossesAt val="0"/>
        <c:auto val="1"/>
        <c:lblAlgn val="ctr"/>
        <c:lblOffset val="100"/>
        <c:noMultiLvlLbl val="0"/>
      </c:catAx>
      <c:valAx>
        <c:axId val="79526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8257"/>
        <c:axId val="32319799"/>
      </c:lineChart>
      <c:catAx>
        <c:axId val="4417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799"/>
        <c:crossesAt val="0"/>
        <c:auto val="1"/>
        <c:lblAlgn val="ctr"/>
        <c:lblOffset val="100"/>
        <c:noMultiLvlLbl val="0"/>
      </c:catAx>
      <c:valAx>
        <c:axId val="32319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11796"/>
        <c:axId val="88017073"/>
      </c:bubbleChart>
      <c:valAx>
        <c:axId val="9471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073"/>
        <c:crossesAt val="0"/>
        <c:crossBetween val="midCat"/>
      </c:valAx>
      <c:valAx>
        <c:axId val="880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7250"/>
        <c:axId val="10655577"/>
      </c:lineChart>
      <c:catAx>
        <c:axId val="1556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577"/>
        <c:crossesAt val="0"/>
        <c:auto val="1"/>
        <c:lblAlgn val="ctr"/>
        <c:lblOffset val="100"/>
        <c:noMultiLvlLbl val="0"/>
      </c:catAx>
      <c:valAx>
        <c:axId val="10655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6324"/>
        <c:axId val="39952183"/>
      </c:lineChart>
      <c:catAx>
        <c:axId val="9659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183"/>
        <c:crossesAt val="0"/>
        <c:auto val="1"/>
        <c:lblAlgn val="ctr"/>
        <c:lblOffset val="100"/>
        <c:noMultiLvlLbl val="0"/>
      </c:catAx>
      <c:valAx>
        <c:axId val="39952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9918"/>
        <c:axId val="24790719"/>
      </c:lineChart>
      <c:catAx>
        <c:axId val="1544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719"/>
        <c:crossesAt val="0"/>
        <c:auto val="1"/>
        <c:lblAlgn val="ctr"/>
        <c:lblOffset val="100"/>
        <c:noMultiLvlLbl val="0"/>
      </c:catAx>
      <c:valAx>
        <c:axId val="247907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9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8735"/>
        <c:axId val="38506172"/>
      </c:lineChart>
      <c:catAx>
        <c:axId val="4100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172"/>
        <c:crossesAt val="0"/>
        <c:auto val="1"/>
        <c:lblAlgn val="ctr"/>
        <c:lblOffset val="100"/>
        <c:noMultiLvlLbl val="0"/>
      </c:catAx>
      <c:valAx>
        <c:axId val="38506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2151"/>
        <c:axId val="99586897"/>
      </c:lineChart>
      <c:catAx>
        <c:axId val="715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897"/>
        <c:crossesAt val="0"/>
        <c:auto val="1"/>
        <c:lblAlgn val="ctr"/>
        <c:lblOffset val="100"/>
        <c:noMultiLvlLbl val="0"/>
      </c:catAx>
      <c:valAx>
        <c:axId val="99586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1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1155"/>
        <c:axId val="89440606"/>
      </c:lineChart>
      <c:catAx>
        <c:axId val="4815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606"/>
        <c:crossesAt val="0"/>
        <c:auto val="1"/>
        <c:lblAlgn val="ctr"/>
        <c:lblOffset val="100"/>
        <c:noMultiLvlLbl val="0"/>
      </c:catAx>
      <c:valAx>
        <c:axId val="89440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9731"/>
        <c:axId val="15673303"/>
      </c:lineChart>
      <c:catAx>
        <c:axId val="4866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303"/>
        <c:crossesAt val="0"/>
        <c:auto val="1"/>
        <c:lblAlgn val="ctr"/>
        <c:lblOffset val="100"/>
        <c:noMultiLvlLbl val="0"/>
      </c:catAx>
      <c:valAx>
        <c:axId val="15673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7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6906"/>
        <c:axId val="63123912"/>
      </c:lineChart>
      <c:catAx>
        <c:axId val="3722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912"/>
        <c:crossesAt val="0"/>
        <c:auto val="1"/>
        <c:lblAlgn val="ctr"/>
        <c:lblOffset val="100"/>
        <c:noMultiLvlLbl val="0"/>
      </c:catAx>
      <c:valAx>
        <c:axId val="63123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9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30934"/>
        <c:axId val="74916154"/>
      </c:barChart>
      <c:catAx>
        <c:axId val="131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154"/>
        <c:auto val="1"/>
        <c:lblAlgn val="ctr"/>
        <c:lblOffset val="100"/>
        <c:noMultiLvlLbl val="0"/>
      </c:catAx>
      <c:valAx>
        <c:axId val="74916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450403"/>
        <c:axId val="39423248"/>
      </c:bubbleChart>
      <c:valAx>
        <c:axId val="1345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248"/>
        <c:crossesAt val="0"/>
        <c:crossBetween val="midCat"/>
      </c:valAx>
      <c:valAx>
        <c:axId val="394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479330"/>
        <c:axId val="98829101"/>
      </c:areaChart>
      <c:catAx>
        <c:axId val="5547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101"/>
        <c:auto val="1"/>
        <c:lblAlgn val="ctr"/>
        <c:lblOffset val="100"/>
        <c:noMultiLvlLbl val="0"/>
      </c:catAx>
      <c:valAx>
        <c:axId val="98829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308681"/>
        <c:axId val="32006454"/>
      </c:radarChart>
      <c:catAx>
        <c:axId val="993086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06454"/>
        <c:auto val="1"/>
        <c:lblAlgn val="ctr"/>
        <c:lblOffset val="100"/>
        <c:noMultiLvlLbl val="0"/>
      </c:catAx>
      <c:valAx>
        <c:axId val="32006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4429"/>
        <c:axId val="2152633"/>
      </c:lineChart>
      <c:catAx>
        <c:axId val="2257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33"/>
        <c:auto val="1"/>
        <c:lblAlgn val="ctr"/>
        <c:lblOffset val="100"/>
        <c:noMultiLvlLbl val="0"/>
      </c:catAx>
      <c:valAx>
        <c:axId val="2152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973673"/>
        <c:axId val="16573647"/>
      </c:bubbleChart>
      <c:valAx>
        <c:axId val="1897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647"/>
        <c:crossesAt val="0"/>
        <c:crossBetween val="midCat"/>
      </c:valAx>
      <c:valAx>
        <c:axId val="165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799767"/>
        <c:axId val="46925977"/>
      </c:scatterChart>
      <c:valAx>
        <c:axId val="8279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977"/>
        <c:crossesAt val="0"/>
        <c:crossBetween val="midCat"/>
      </c:valAx>
      <c:valAx>
        <c:axId val="46925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4927"/>
        <c:axId val="10009600"/>
      </c:lineChart>
      <c:catAx>
        <c:axId val="336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600"/>
        <c:crossesAt val="0"/>
        <c:auto val="1"/>
        <c:lblAlgn val="ctr"/>
        <c:lblOffset val="100"/>
        <c:noMultiLvlLbl val="0"/>
      </c:catAx>
      <c:valAx>
        <c:axId val="10009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278560"/>
        <c:axId val="87864586"/>
      </c:barChart>
      <c:catAx>
        <c:axId val="8627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586"/>
        <c:crossesAt val="0"/>
        <c:auto val="1"/>
        <c:lblAlgn val="ctr"/>
        <c:lblOffset val="100"/>
        <c:noMultiLvlLbl val="0"/>
      </c:catAx>
      <c:valAx>
        <c:axId val="87864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190972"/>
        <c:axId val="74845757"/>
      </c:areaChart>
      <c:catAx>
        <c:axId val="8819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757"/>
        <c:crossesAt val="0"/>
        <c:auto val="1"/>
        <c:lblAlgn val="ctr"/>
        <c:lblOffset val="100"/>
        <c:noMultiLvlLbl val="0"/>
      </c:catAx>
      <c:valAx>
        <c:axId val="74845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661777"/>
        <c:axId val="54875274"/>
      </c:barChart>
      <c:catAx>
        <c:axId val="6466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274"/>
        <c:crossesAt val="0"/>
        <c:auto val="1"/>
        <c:lblAlgn val="ctr"/>
        <c:lblOffset val="100"/>
        <c:noMultiLvlLbl val="0"/>
      </c:catAx>
      <c:valAx>
        <c:axId val="548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967371"/>
        <c:axId val="64157901"/>
      </c:bubbleChart>
      <c:valAx>
        <c:axId val="4796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901"/>
        <c:crossesAt val="0"/>
        <c:crossBetween val="midCat"/>
      </c:valAx>
      <c:valAx>
        <c:axId val="641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058358"/>
        <c:axId val="13097305"/>
      </c:bubbleChart>
      <c:valAx>
        <c:axId val="740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305"/>
        <c:crossesAt val="0"/>
        <c:crossBetween val="midCat"/>
      </c:valAx>
      <c:valAx>
        <c:axId val="130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263246"/>
        <c:axId val="49039683"/>
      </c:barChart>
      <c:catAx>
        <c:axId val="3526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683"/>
        <c:crossesAt val="0"/>
        <c:auto val="1"/>
        <c:lblAlgn val="ctr"/>
        <c:lblOffset val="100"/>
        <c:noMultiLvlLbl val="0"/>
      </c:catAx>
      <c:valAx>
        <c:axId val="490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44357"/>
        <c:axId val="23595866"/>
      </c:barChart>
      <c:catAx>
        <c:axId val="14544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866"/>
        <c:crossesAt val="0"/>
        <c:auto val="1"/>
        <c:lblAlgn val="ctr"/>
        <c:lblOffset val="100"/>
        <c:noMultiLvlLbl val="0"/>
      </c:catAx>
      <c:valAx>
        <c:axId val="2359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2698"/>
        <c:axId val="25710731"/>
      </c:barChart>
      <c:catAx>
        <c:axId val="752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731"/>
        <c:crossesAt val="0"/>
        <c:auto val="1"/>
        <c:lblAlgn val="ctr"/>
        <c:lblOffset val="100"/>
        <c:noMultiLvlLbl val="0"/>
      </c:catAx>
      <c:valAx>
        <c:axId val="257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