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36967"/>
        <c:axId val="61127636"/>
      </c:scatterChart>
      <c:valAx>
        <c:axId val="882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636"/>
        <c:crossesAt val="0"/>
        <c:crossBetween val="midCat"/>
      </c:valAx>
      <c:valAx>
        <c:axId val="611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099855"/>
        <c:axId val="10639874"/>
      </c:barChart>
      <c:catAx>
        <c:axId val="2109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874"/>
        <c:crossesAt val="0"/>
        <c:auto val="1"/>
        <c:lblAlgn val="ctr"/>
        <c:lblOffset val="100"/>
        <c:noMultiLvlLbl val="0"/>
      </c:catAx>
      <c:valAx>
        <c:axId val="106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82450"/>
        <c:axId val="7037051"/>
      </c:barChart>
      <c:catAx>
        <c:axId val="9248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51"/>
        <c:crossesAt val="0"/>
        <c:auto val="1"/>
        <c:lblAlgn val="ctr"/>
        <c:lblOffset val="100"/>
        <c:noMultiLvlLbl val="0"/>
      </c:catAx>
      <c:valAx>
        <c:axId val="70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33036"/>
        <c:axId val="14000126"/>
      </c:barChart>
      <c:catAx>
        <c:axId val="584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126"/>
        <c:crossesAt val="0"/>
        <c:auto val="1"/>
        <c:lblAlgn val="ctr"/>
        <c:lblOffset val="100"/>
        <c:noMultiLvlLbl val="0"/>
      </c:catAx>
      <c:valAx>
        <c:axId val="140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89180"/>
        <c:axId val="87107249"/>
      </c:areaChart>
      <c:catAx>
        <c:axId val="8878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249"/>
        <c:crossesAt val="0"/>
        <c:auto val="1"/>
        <c:lblAlgn val="ctr"/>
        <c:lblOffset val="100"/>
        <c:noMultiLvlLbl val="0"/>
      </c:catAx>
      <c:valAx>
        <c:axId val="871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12674"/>
        <c:axId val="69910295"/>
      </c:areaChart>
      <c:catAx>
        <c:axId val="5911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295"/>
        <c:crossesAt val="0"/>
        <c:auto val="1"/>
        <c:lblAlgn val="ctr"/>
        <c:lblOffset val="100"/>
        <c:noMultiLvlLbl val="0"/>
      </c:catAx>
      <c:valAx>
        <c:axId val="699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12003"/>
        <c:axId val="2832593"/>
      </c:areaChart>
      <c:catAx>
        <c:axId val="99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93"/>
        <c:crossesAt val="0"/>
        <c:auto val="1"/>
        <c:lblAlgn val="ctr"/>
        <c:lblOffset val="100"/>
        <c:noMultiLvlLbl val="0"/>
      </c:catAx>
      <c:valAx>
        <c:axId val="28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9111"/>
        <c:axId val="14554798"/>
      </c:lineChart>
      <c:catAx>
        <c:axId val="681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798"/>
        <c:crossesAt val="0"/>
        <c:auto val="1"/>
        <c:lblAlgn val="ctr"/>
        <c:lblOffset val="100"/>
        <c:noMultiLvlLbl val="0"/>
      </c:catAx>
      <c:valAx>
        <c:axId val="145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6598"/>
        <c:axId val="20242716"/>
      </c:lineChart>
      <c:catAx>
        <c:axId val="231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716"/>
        <c:crossesAt val="0"/>
        <c:auto val="1"/>
        <c:lblAlgn val="ctr"/>
        <c:lblOffset val="100"/>
        <c:noMultiLvlLbl val="0"/>
      </c:catAx>
      <c:valAx>
        <c:axId val="202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027"/>
        <c:axId val="97036383"/>
      </c:lineChart>
      <c:catAx>
        <c:axId val="789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383"/>
        <c:crossesAt val="0"/>
        <c:auto val="1"/>
        <c:lblAlgn val="ctr"/>
        <c:lblOffset val="100"/>
        <c:noMultiLvlLbl val="0"/>
      </c:catAx>
      <c:valAx>
        <c:axId val="970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14883"/>
        <c:axId val="88389954"/>
      </c:scatterChart>
      <c:valAx>
        <c:axId val="641148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54"/>
        <c:crossesAt val="0"/>
        <c:crossBetween val="midCat"/>
      </c:valAx>
      <c:valAx>
        <c:axId val="883899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26452"/>
        <c:axId val="48081304"/>
      </c:radarChart>
      <c:catAx>
        <c:axId val="88426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04"/>
        <c:crossesAt val="0"/>
        <c:auto val="1"/>
        <c:lblAlgn val="ctr"/>
        <c:lblOffset val="100"/>
        <c:noMultiLvlLbl val="0"/>
      </c:catAx>
      <c:valAx>
        <c:axId val="48081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20332"/>
        <c:axId val="99885544"/>
      </c:radarChart>
      <c:catAx>
        <c:axId val="82920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544"/>
        <c:crossesAt val="0"/>
        <c:auto val="1"/>
        <c:lblAlgn val="ctr"/>
        <c:lblOffset val="100"/>
        <c:noMultiLvlLbl val="0"/>
      </c:catAx>
      <c:valAx>
        <c:axId val="99885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496576"/>
        <c:axId val="64348721"/>
      </c:radarChart>
      <c:catAx>
        <c:axId val="90496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721"/>
        <c:crossesAt val="0"/>
        <c:auto val="1"/>
        <c:lblAlgn val="ctr"/>
        <c:lblOffset val="100"/>
        <c:noMultiLvlLbl val="0"/>
      </c:catAx>
      <c:valAx>
        <c:axId val="64348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2587"/>
        <c:axId val="90567004"/>
      </c:lineChart>
      <c:catAx>
        <c:axId val="525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004"/>
        <c:crossesAt val="0"/>
        <c:auto val="1"/>
        <c:lblAlgn val="ctr"/>
        <c:lblOffset val="100"/>
        <c:noMultiLvlLbl val="0"/>
      </c:catAx>
      <c:valAx>
        <c:axId val="9056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13842"/>
        <c:axId val="27503767"/>
      </c:bubbleChart>
      <c:valAx>
        <c:axId val="2171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767"/>
        <c:crossesAt val="0"/>
        <c:crossBetween val="midCat"/>
      </c:valAx>
      <c:valAx>
        <c:axId val="275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302"/>
        <c:axId val="74620908"/>
      </c:lineChart>
      <c:catAx>
        <c:axId val="816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908"/>
        <c:crossesAt val="0"/>
        <c:auto val="1"/>
        <c:lblAlgn val="ctr"/>
        <c:lblOffset val="100"/>
        <c:noMultiLvlLbl val="0"/>
      </c:catAx>
      <c:valAx>
        <c:axId val="74620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0878"/>
        <c:axId val="99139386"/>
      </c:lineChart>
      <c:catAx>
        <c:axId val="1574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86"/>
        <c:crossesAt val="0"/>
        <c:auto val="1"/>
        <c:lblAlgn val="ctr"/>
        <c:lblOffset val="100"/>
        <c:noMultiLvlLbl val="0"/>
      </c:catAx>
      <c:valAx>
        <c:axId val="99139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9054"/>
        <c:axId val="65319415"/>
      </c:lineChart>
      <c:catAx>
        <c:axId val="2138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415"/>
        <c:crossesAt val="0"/>
        <c:auto val="1"/>
        <c:lblAlgn val="ctr"/>
        <c:lblOffset val="100"/>
        <c:noMultiLvlLbl val="0"/>
      </c:catAx>
      <c:valAx>
        <c:axId val="653194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0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8512"/>
        <c:axId val="38729870"/>
      </c:lineChart>
      <c:catAx>
        <c:axId val="550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870"/>
        <c:crossesAt val="0"/>
        <c:auto val="1"/>
        <c:lblAlgn val="ctr"/>
        <c:lblOffset val="100"/>
        <c:noMultiLvlLbl val="0"/>
      </c:catAx>
      <c:valAx>
        <c:axId val="38729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416"/>
        <c:axId val="73264633"/>
      </c:lineChart>
      <c:catAx>
        <c:axId val="714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633"/>
        <c:crossesAt val="0"/>
        <c:auto val="1"/>
        <c:lblAlgn val="ctr"/>
        <c:lblOffset val="100"/>
        <c:noMultiLvlLbl val="0"/>
      </c:catAx>
      <c:valAx>
        <c:axId val="7326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4707"/>
        <c:axId val="98388185"/>
      </c:lineChart>
      <c:catAx>
        <c:axId val="5948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185"/>
        <c:crossesAt val="0"/>
        <c:auto val="1"/>
        <c:lblAlgn val="ctr"/>
        <c:lblOffset val="100"/>
        <c:noMultiLvlLbl val="0"/>
      </c:catAx>
      <c:valAx>
        <c:axId val="98388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4015"/>
        <c:axId val="10891757"/>
      </c:lineChart>
      <c:catAx>
        <c:axId val="334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757"/>
        <c:crossesAt val="0"/>
        <c:auto val="1"/>
        <c:lblAlgn val="ctr"/>
        <c:lblOffset val="100"/>
        <c:noMultiLvlLbl val="0"/>
      </c:catAx>
      <c:valAx>
        <c:axId val="10891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0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9527"/>
        <c:axId val="86130150"/>
      </c:lineChart>
      <c:catAx>
        <c:axId val="5494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150"/>
        <c:crossesAt val="0"/>
        <c:auto val="1"/>
        <c:lblAlgn val="ctr"/>
        <c:lblOffset val="100"/>
        <c:noMultiLvlLbl val="0"/>
      </c:catAx>
      <c:valAx>
        <c:axId val="86130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5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17095"/>
        <c:axId val="83354849"/>
      </c:barChart>
      <c:catAx>
        <c:axId val="3201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849"/>
        <c:auto val="1"/>
        <c:lblAlgn val="ctr"/>
        <c:lblOffset val="100"/>
        <c:noMultiLvlLbl val="0"/>
      </c:catAx>
      <c:valAx>
        <c:axId val="83354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54296"/>
        <c:axId val="40695566"/>
      </c:bubbleChart>
      <c:valAx>
        <c:axId val="5475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566"/>
        <c:crossesAt val="0"/>
        <c:crossBetween val="midCat"/>
      </c:valAx>
      <c:valAx>
        <c:axId val="406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56146"/>
        <c:axId val="90087783"/>
      </c:areaChart>
      <c:catAx>
        <c:axId val="851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783"/>
        <c:auto val="1"/>
        <c:lblAlgn val="ctr"/>
        <c:lblOffset val="100"/>
        <c:noMultiLvlLbl val="0"/>
      </c:catAx>
      <c:valAx>
        <c:axId val="90087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972348"/>
        <c:axId val="45135685"/>
      </c:radarChart>
      <c:catAx>
        <c:axId val="149723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5685"/>
        <c:auto val="1"/>
        <c:lblAlgn val="ctr"/>
        <c:lblOffset val="100"/>
        <c:noMultiLvlLbl val="0"/>
      </c:catAx>
      <c:valAx>
        <c:axId val="45135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0824"/>
        <c:axId val="40873976"/>
      </c:lineChart>
      <c:catAx>
        <c:axId val="690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76"/>
        <c:auto val="1"/>
        <c:lblAlgn val="ctr"/>
        <c:lblOffset val="100"/>
        <c:noMultiLvlLbl val="0"/>
      </c:catAx>
      <c:valAx>
        <c:axId val="4087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720493"/>
        <c:axId val="41294953"/>
      </c:bubbleChart>
      <c:valAx>
        <c:axId val="1172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953"/>
        <c:crossesAt val="0"/>
        <c:crossBetween val="midCat"/>
      </c:valAx>
      <c:valAx>
        <c:axId val="412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045106"/>
        <c:axId val="5398449"/>
      </c:scatterChart>
      <c:valAx>
        <c:axId val="5404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49"/>
        <c:crossesAt val="0"/>
        <c:crossBetween val="midCat"/>
      </c:valAx>
      <c:valAx>
        <c:axId val="5398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5757"/>
        <c:axId val="51400571"/>
      </c:lineChart>
      <c:catAx>
        <c:axId val="906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571"/>
        <c:crossesAt val="0"/>
        <c:auto val="1"/>
        <c:lblAlgn val="ctr"/>
        <c:lblOffset val="100"/>
        <c:noMultiLvlLbl val="0"/>
      </c:catAx>
      <c:valAx>
        <c:axId val="51400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180854"/>
        <c:axId val="55972328"/>
      </c:barChart>
      <c:catAx>
        <c:axId val="101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328"/>
        <c:crossesAt val="0"/>
        <c:auto val="1"/>
        <c:lblAlgn val="ctr"/>
        <c:lblOffset val="100"/>
        <c:noMultiLvlLbl val="0"/>
      </c:catAx>
      <c:valAx>
        <c:axId val="5597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486903"/>
        <c:axId val="35508053"/>
      </c:areaChart>
      <c:catAx>
        <c:axId val="9248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053"/>
        <c:crossesAt val="0"/>
        <c:auto val="1"/>
        <c:lblAlgn val="ctr"/>
        <c:lblOffset val="100"/>
        <c:noMultiLvlLbl val="0"/>
      </c:catAx>
      <c:valAx>
        <c:axId val="35508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70029"/>
        <c:axId val="61041312"/>
      </c:barChart>
      <c:catAx>
        <c:axId val="615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12"/>
        <c:crossesAt val="0"/>
        <c:auto val="1"/>
        <c:lblAlgn val="ctr"/>
        <c:lblOffset val="100"/>
        <c:noMultiLvlLbl val="0"/>
      </c:catAx>
      <c:valAx>
        <c:axId val="610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80749"/>
        <c:axId val="85691710"/>
      </c:bubbleChart>
      <c:valAx>
        <c:axId val="4878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710"/>
        <c:crossesAt val="0"/>
        <c:crossBetween val="midCat"/>
      </c:valAx>
      <c:valAx>
        <c:axId val="856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9578"/>
        <c:axId val="18913198"/>
      </c:bubbleChart>
      <c:valAx>
        <c:axId val="31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98"/>
        <c:crossesAt val="0"/>
        <c:crossBetween val="midCat"/>
      </c:valAx>
      <c:valAx>
        <c:axId val="189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20306"/>
        <c:axId val="88558239"/>
      </c:barChart>
      <c:catAx>
        <c:axId val="3422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239"/>
        <c:crossesAt val="0"/>
        <c:auto val="1"/>
        <c:lblAlgn val="ctr"/>
        <c:lblOffset val="100"/>
        <c:noMultiLvlLbl val="0"/>
      </c:catAx>
      <c:valAx>
        <c:axId val="885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63074"/>
        <c:axId val="37122064"/>
      </c:barChart>
      <c:catAx>
        <c:axId val="88263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64"/>
        <c:crossesAt val="0"/>
        <c:auto val="1"/>
        <c:lblAlgn val="ctr"/>
        <c:lblOffset val="100"/>
        <c:noMultiLvlLbl val="0"/>
      </c:catAx>
      <c:valAx>
        <c:axId val="371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30279"/>
        <c:axId val="5665943"/>
      </c:barChart>
      <c:catAx>
        <c:axId val="1313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43"/>
        <c:crossesAt val="0"/>
        <c:auto val="1"/>
        <c:lblAlgn val="ctr"/>
        <c:lblOffset val="100"/>
        <c:noMultiLvlLbl val="0"/>
      </c:catAx>
      <c:valAx>
        <c:axId val="56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